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405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9</t>
  </si>
  <si>
    <t xml:space="preserve">Ремонт дорог и тротуаров с обустройством гостевых карманов и обустройство прилегающей территории</t>
  </si>
  <si>
    <t xml:space="preserve">Мы, нижеподписавшиеся, произвели осмотр объектов по адресу: </t>
  </si>
  <si>
    <t xml:space="preserve">г.Фрязино, ул. Барские пруды д.5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8, Барские пруды, д.5, Ремонт внутриквартальных дорог и МАФ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МО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Московская область</t>
  </si>
  <si>
    <t xml:space="preserve">Поправки для НБ 2001 нов МДС</t>
  </si>
  <si>
    <t xml:space="preserve">Новая локальная смета</t>
  </si>
  <si>
    <t xml:space="preserve">)*1,25</t>
  </si>
  <si>
    <t xml:space="preserve">)*1,15</t>
  </si>
  <si>
    <t xml:space="preserve">{8F698D82-F3CF-46A0-AFC0-57836ED43A96}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4.7</t>
  </si>
  <si>
    <t xml:space="preserve">Ремонт внутриквартальных дорог и тротуаров</t>
  </si>
  <si>
    <t xml:space="preserve">1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3</t>
  </si>
  <si>
    <t xml:space="preserve">Р.И.Мособлгосэкспертиза. ч.1. т.1</t>
  </si>
  <si>
    <t xml:space="preserve">Погрузка лома асфальтобетона вручную</t>
  </si>
  <si>
    <t xml:space="preserve">т</t>
  </si>
  <si>
    <t xml:space="preserve">Прочие работы</t>
  </si>
  <si>
    <t xml:space="preserve">прочие</t>
  </si>
  <si>
    <t xml:space="preserve">4</t>
  </si>
  <si>
    <t xml:space="preserve">Р.И.Мособлгосэкспертиза. ч.1. т.2</t>
  </si>
  <si>
    <t xml:space="preserve">Вывоз лома асфальтобетона на расстояние до 5км</t>
  </si>
  <si>
    <t xml:space="preserve">5</t>
  </si>
  <si>
    <t xml:space="preserve">01-01-004-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1000 м3</t>
  </si>
  <si>
    <t xml:space="preserve">ТЕР Московской обл.,сб.01,гл.01,табл.004,поз.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6</t>
  </si>
  <si>
    <t xml:space="preserve">01-02-057-2</t>
  </si>
  <si>
    <t xml:space="preserve">Доработка грунта вручную, группа грунтов 2</t>
  </si>
  <si>
    <t xml:space="preserve">ТЕР Московской обл.,сб.01,гл.02,табл.057,поз.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7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Московской обл.,сб.01,гл.02,табл.027,поз.5</t>
  </si>
  <si>
    <t xml:space="preserve">1000 м2 спланированной площади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8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9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ТЕР Московской обл.,сб.27,гл.04,табл.007,поз.1</t>
  </si>
  <si>
    <t xml:space="preserve">1000 м2 основания</t>
  </si>
  <si>
    <t xml:space="preserve">10</t>
  </si>
  <si>
    <t xml:space="preserve">27-04-007-4</t>
  </si>
  <si>
    <t xml:space="preserve">На каждый 1 см изменения толщины слоя добавлять  к нормам с 27-04-007-01  до требуемой толщины 20см</t>
  </si>
  <si>
    <t xml:space="preserve">ТЕР Московской обл.,сб.27,гл.04,табл.007,поз.4</t>
  </si>
  <si>
    <t xml:space="preserve">)*5</t>
  </si>
  <si>
    <t xml:space="preserve">)*1,25)*5</t>
  </si>
  <si>
    <t xml:space="preserve">)*1,15)*5</t>
  </si>
  <si>
    <t xml:space="preserve">11</t>
  </si>
  <si>
    <t xml:space="preserve">12</t>
  </si>
  <si>
    <t xml:space="preserve">На каждый 1 см изменения толщины слоя исключить  к нормам с 27-04-007-01  до требуемой толщины 10см</t>
  </si>
  <si>
    <t xml:space="preserve">13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ТЕР Московской обл.,сб.27,гл.07,табл.002,поз.1</t>
  </si>
  <si>
    <t xml:space="preserve">100 м2 дорожек и тротуаров</t>
  </si>
  <si>
    <t xml:space="preserve">14</t>
  </si>
  <si>
    <t xml:space="preserve">27-07-002-2</t>
  </si>
  <si>
    <t xml:space="preserve">При изменении толщины оснований на каждый 1 см  исключать к норме 27-07-002-1 до 10см</t>
  </si>
  <si>
    <t xml:space="preserve">ТЕР Московской обл.,сб.27,гл.07,табл.002,поз.2</t>
  </si>
  <si>
    <t xml:space="preserve">)*2</t>
  </si>
  <si>
    <t xml:space="preserve">)*1,25)*2</t>
  </si>
  <si>
    <t xml:space="preserve">)*1,15)*2</t>
  </si>
  <si>
    <t xml:space="preserve">15</t>
  </si>
  <si>
    <t xml:space="preserve">16</t>
  </si>
  <si>
    <t xml:space="preserve">При изменении толщины оснований на каждый 1 см  исключать к норме 27-07-002-1 до 5см</t>
  </si>
  <si>
    <t xml:space="preserve">)*7</t>
  </si>
  <si>
    <t xml:space="preserve">)*1,25)*7</t>
  </si>
  <si>
    <t xml:space="preserve">)*1,15)*7</t>
  </si>
  <si>
    <t xml:space="preserve">17</t>
  </si>
  <si>
    <t xml:space="preserve">27-02-010-2</t>
  </si>
  <si>
    <t xml:space="preserve">Установка бортовых камней бетонных БР 100-30-15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7,1</t>
  </si>
  <si>
    <t xml:space="preserve">403-0052</t>
  </si>
  <si>
    <t xml:space="preserve">Камни бетонные бортовые, марка 400</t>
  </si>
  <si>
    <t xml:space="preserve">м3</t>
  </si>
  <si>
    <t xml:space="preserve">ССЦ Московской обл.,сб.403,поз.0052</t>
  </si>
  <si>
    <t xml:space="preserve">17,2</t>
  </si>
  <si>
    <t xml:space="preserve">413-9010-113</t>
  </si>
  <si>
    <t xml:space="preserve">Камни бетонные бортовые Бр 100.30.15, размер 1000х300х150 мм, серый</t>
  </si>
  <si>
    <t xml:space="preserve">ШТ</t>
  </si>
  <si>
    <t xml:space="preserve">Доп.мат. Кат. МО., сб.413,поз.9010-113</t>
  </si>
  <si>
    <t xml:space="preserve">18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19</t>
  </si>
  <si>
    <t xml:space="preserve">27-06-021-1</t>
  </si>
  <si>
    <t xml:space="preserve">При изменении толщины покрытия на 0,5 см добавлять: к норме 27-06-020-1 до 5см</t>
  </si>
  <si>
    <t xml:space="preserve">ТЕР Московской обл.,сб.27,гл.06,табл.021,поз.1</t>
  </si>
  <si>
    <t xml:space="preserve">20</t>
  </si>
  <si>
    <t xml:space="preserve">27-06-020-5</t>
  </si>
  <si>
    <t xml:space="preserve">Устройство покрытия дорожек и тротуаров толщиной 4 см из горячих асфальтобетонных смесей плотных песчаных типа ГД, плотность каменных материалов 2,5-2,9-3 т/м3</t>
  </si>
  <si>
    <t xml:space="preserve">ТЕР Московской обл.,сб.27,гл.06,табл.020,поз.5</t>
  </si>
  <si>
    <t xml:space="preserve">27-06-021-5</t>
  </si>
  <si>
    <t xml:space="preserve">При изменении толщины покрытия на 0,5 см добавлять: к норме 27-06-020-5 до 5см</t>
  </si>
  <si>
    <t xml:space="preserve">ТЕР Московской обл.,сб.27,гл.06,табл.021,поз.5</t>
  </si>
  <si>
    <t xml:space="preserve">22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23</t>
  </si>
  <si>
    <t xml:space="preserve">47-01-046-5</t>
  </si>
  <si>
    <t xml:space="preserve">Hа каждые 5 см изменения толщины слоя  исключать по нормам 47-01-046-4 до 5см</t>
  </si>
  <si>
    <t xml:space="preserve">ТЕР Московской обл.,сб.47,гл.01,табл.046,поз.5</t>
  </si>
  <si>
    <t xml:space="preserve">24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Ямочный ремонт</t>
  </si>
  <si>
    <t xml:space="preserve">25</t>
  </si>
  <si>
    <t xml:space="preserve">68-15-1</t>
  </si>
  <si>
    <t xml:space="preserve">Ремонт асфальтобетонного покрытия дорог однослойного толщиной 50 мм площадью ремонта до: 5 м2</t>
  </si>
  <si>
    <t xml:space="preserve">ТЕРр Московской обл.,сб.68,поз.15-1</t>
  </si>
  <si>
    <t xml:space="preserve">Оборудование детских площадок</t>
  </si>
  <si>
    <t xml:space="preserve">26</t>
  </si>
  <si>
    <t xml:space="preserve">ПР МАФ 1-119</t>
  </si>
  <si>
    <t xml:space="preserve">Карусель , тип I</t>
  </si>
  <si>
    <t xml:space="preserve">шт.</t>
  </si>
  <si>
    <t xml:space="preserve">Сборник МГИ N43 расц. 170</t>
  </si>
  <si>
    <t xml:space="preserve">МАФ</t>
  </si>
  <si>
    <t xml:space="preserve">)*23,32</t>
  </si>
  <si>
    <t xml:space="preserve">)*22,02</t>
  </si>
  <si>
    <t xml:space="preserve">)*15,05</t>
  </si>
  <si>
    <t xml:space="preserve">Металлические конструкции</t>
  </si>
  <si>
    <t xml:space="preserve">27</t>
  </si>
  <si>
    <t xml:space="preserve">ПР МАФ 1-145</t>
  </si>
  <si>
    <t xml:space="preserve">Качели со спинкой, тип II</t>
  </si>
  <si>
    <t xml:space="preserve">28</t>
  </si>
  <si>
    <t xml:space="preserve">ПР МАФ 1-150</t>
  </si>
  <si>
    <t xml:space="preserve">Качели двойные металлические с деревянным сиденьем прямоугольным</t>
  </si>
  <si>
    <t xml:space="preserve">29</t>
  </si>
  <si>
    <t xml:space="preserve">ПР МАФ 1-180</t>
  </si>
  <si>
    <t xml:space="preserve">Лиана для лазания с горкой </t>
  </si>
  <si>
    <t xml:space="preserve">30</t>
  </si>
  <si>
    <t xml:space="preserve">ПР МАФ 1-511</t>
  </si>
  <si>
    <t xml:space="preserve">Скамья, тип III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Временные здания и сооружения 1,1%</t>
  </si>
  <si>
    <t xml:space="preserve">Итого:</t>
  </si>
  <si>
    <t xml:space="preserve">Среднегодовое зимнее удорожание 1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1-50</t>
  </si>
  <si>
    <t xml:space="preserve">Затраты труда рабочих, разряд работ 3.1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-2.0-50</t>
  </si>
  <si>
    <t xml:space="preserve">Затраты труда рабочих, разряд работ 2.0</t>
  </si>
  <si>
    <t xml:space="preserve">060337</t>
  </si>
  <si>
    <t xml:space="preserve">ЦЭМ Московская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-3.0-50</t>
  </si>
  <si>
    <t xml:space="preserve">Затраты труда рабочих, разряд работ 3.0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5-50</t>
  </si>
  <si>
    <t xml:space="preserve">Затраты труда рабочих, разряд работ 2.5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2.9-50</t>
  </si>
  <si>
    <t xml:space="preserve">Затраты труда рабочих, разряд работ 2.9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410-0008</t>
  </si>
  <si>
    <t xml:space="preserve">ССЦ Московской обл.,сб.410,поз.0008</t>
  </si>
  <si>
    <t xml:space="preserve">Смеси асфальтобетонные и асфальтобетоны горячие песчаные, марка II, тип Г, плотные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410-0021</t>
  </si>
  <si>
    <t xml:space="preserve">ССЦ Московской обл.,сб.410,поз.0021</t>
  </si>
  <si>
    <t xml:space="preserve">Смеси асфальтобетонные и асфальтобетоны горячие щебеночные и гравийные, марка I, пористые</t>
  </si>
  <si>
    <t xml:space="preserve">999-9900</t>
  </si>
  <si>
    <t xml:space="preserve">ССЦ Московской обл.,сб.999,поз.9900</t>
  </si>
  <si>
    <t xml:space="preserve">Строительный мусор</t>
  </si>
  <si>
    <t xml:space="preserve">Затраты труда рабочих</t>
  </si>
  <si>
    <t xml:space="preserve">С200-491</t>
  </si>
  <si>
    <t xml:space="preserve">Доп.сб.200 расц.491</t>
  </si>
  <si>
    <t xml:space="preserve">КРАНЫ НА ГУСЕНИЧНОМ ХОДУ ПРИ РАБОТЕ НА ДРУГИХ ВИДАХ СТРОИТЕЛЬСТВА, 40 Т</t>
  </si>
  <si>
    <t xml:space="preserve">МАШ-ЧАС</t>
  </si>
  <si>
    <t xml:space="preserve">401-1396</t>
  </si>
  <si>
    <t xml:space="preserve">Ценник раздел 1 позиция 1396</t>
  </si>
  <si>
    <t xml:space="preserve">СТАЛЬ ДВУТАВРОВАЯ ОБЫЧНАЯ, ГОСТ8339-72, 19281-73, 6713-75, 535-79, 23570-79, МАРКА СТ0, ОБЩЕГО НАЗНАЧЕНИЯ</t>
  </si>
  <si>
    <t xml:space="preserve">401-1435</t>
  </si>
  <si>
    <t xml:space="preserve">Ценник раздел 1 позиция 1435</t>
  </si>
  <si>
    <t xml:space="preserve">СТАЛЬ ТОЛСТОЛИСТОВАЯ, ТОЛЩИНОЙ БОЛЕЕ 4 ММ, МАРКИ СТ1СП-СТ6СП, ОБЩЕГО НАЗНАЧЕНИЯ</t>
  </si>
  <si>
    <t xml:space="preserve">401-1692</t>
  </si>
  <si>
    <t xml:space="preserve">Ценник раздел 1 позиция 1692</t>
  </si>
  <si>
    <t xml:space="preserve">ЦЕМЕНТ ОБЩЕСТРОИТЕЛЬНЫЙ - ПОРТЛАНДЦЕМЕНТ ОБЩЕГО НАЗНАЧЕНИЯ, МАРКИ 400, ГОСТ969-77</t>
  </si>
  <si>
    <t xml:space="preserve">401-1861</t>
  </si>
  <si>
    <t xml:space="preserve">Ценник раздел 1 позиция 1861</t>
  </si>
  <si>
    <t xml:space="preserve">ЭЛЕКТРОДЫ МАРКИ Э-42, 46, 50, СВАРИВАЕМАЯ СТАЛЬ УГЛЕРОДИСТАЯ И НИЗКОЛЕГИРОВАННАЯ, ШОВ ТОНКИЙ, ДИАМЕТР ЭЛЕКТРОДОВ 2-2,5 ММ</t>
  </si>
  <si>
    <t xml:space="preserve">401-245</t>
  </si>
  <si>
    <t xml:space="preserve">Ценник раздел 1 позиция 245</t>
  </si>
  <si>
    <t xml:space="preserve">ДОСКИ ХВОЙНЫХ ПОРОД, НЕОБРЕЗНЫЕ, ДЛИНОЙ 2-6,5 М, СОРТ III, ТОЛЩИНА 19-22 ММ</t>
  </si>
  <si>
    <t xml:space="preserve">401-66</t>
  </si>
  <si>
    <t xml:space="preserve">Ценник раздел 1 позиция 66</t>
  </si>
  <si>
    <t xml:space="preserve">БОЛТЫ ДЛЯ МОНТАЖА СТАЛЬНЫХ КОНСТРУКЦИЙ (В КОМПЛЕКТЕ С ГАЙКАМИ И ШАЙБАМИ) ЧЕРНЫЕ, ДИАМЕТРОМ 10-12 ММ, ДЛИНОЙ 30-50 ММ</t>
  </si>
  <si>
    <t xml:space="preserve">409-10261</t>
  </si>
  <si>
    <t xml:space="preserve">Ценник раздел 9 позиция 10261</t>
  </si>
  <si>
    <t xml:space="preserve">КОМПЛЕКТЫ ДЕТАЛЕЙ ВСТРОЕННЫХ ШКАФОВ ДЛЯ ОБЩЕСТВЕННЫХ ЗДАНИЙ С ОТДЕЛКОЙ ЛИЦЕВЫХ ПОВЕРХНОСТЕЙ ДЕТАЛЕЙ И ПОЛОК ШПОНОМ СТРОГАННЫМ ИЗ ДРЕВЕСИНЫ ТВЕРДЫХ ЛИСТВЕННЫХ ПОРОД С ЛАКИРОВКОЙ, МАРКИ ШВ-3</t>
  </si>
  <si>
    <t xml:space="preserve">компл.</t>
  </si>
  <si>
    <t xml:space="preserve">412-2568</t>
  </si>
  <si>
    <t xml:space="preserve">Ценник раздел 12 позиция 2568</t>
  </si>
  <si>
    <t xml:space="preserve">БОЛТЫ С ШЕСТИГРАННЫМИ ГАЙКАМИ И ШАЙБАМИ, ГОСТ7798-70, ДИАМЕТР РЕЗЬБЫ 10 ММ, ДЛИНА 40 ММ</t>
  </si>
  <si>
    <t xml:space="preserve">499-10269</t>
  </si>
  <si>
    <t xml:space="preserve">СТАЛЬ МЕЛКОСОРТНАЯ</t>
  </si>
  <si>
    <t xml:space="preserve">499-10719</t>
  </si>
  <si>
    <t xml:space="preserve">ТРУБЫ КАТАННЫЕ</t>
  </si>
  <si>
    <t xml:space="preserve">499-10722</t>
  </si>
  <si>
    <t xml:space="preserve">ТРУБЫ ВОДОГАЗОПРОВОДНЫЕ</t>
  </si>
  <si>
    <t xml:space="preserve">499-10723</t>
  </si>
  <si>
    <t xml:space="preserve">ТРУБЫ ТОНКОСТЕННЫЕ ЭЛЕКТРОСВАРНЫЕ Д. ДО 114 ММ</t>
  </si>
  <si>
    <t xml:space="preserve">499-12002</t>
  </si>
  <si>
    <t xml:space="preserve">ФУНДАМЕНТЫ СТАКАННОГО ТИПА И БАШМАКИ</t>
  </si>
  <si>
    <t xml:space="preserve">499-5195</t>
  </si>
  <si>
    <t xml:space="preserve">СТАЛЬНЫЕ КОНСТРУКЦИИ-ПРИСПОСОБЛЕНИЯ ДЛЯ СБОРКИ М/К</t>
  </si>
  <si>
    <t xml:space="preserve">ООО"Авен-М"</t>
  </si>
  <si>
    <t xml:space="preserve">Карусель, тип I, цена= 11036/1,18/9,27</t>
  </si>
  <si>
    <t xml:space="preserve">1 оттяжка</t>
  </si>
  <si>
    <t xml:space="preserve">Качалка-балансир, тип  II, цена= 11036/1,18/9,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B47" activeCellId="0" sqref="B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4.99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43.5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9" customFormat="true" ht="21.75" hidden="false" customHeight="true" outlineLevel="0" collapsed="false">
      <c r="A10" s="8" t="s">
        <v>6</v>
      </c>
      <c r="B10" s="8"/>
      <c r="C10" s="8"/>
      <c r="D10" s="8"/>
    </row>
    <row r="11" s="9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5.6" hidden="false" customHeight="fals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</row>
    <row r="15" customFormat="false" ht="15.6" hidden="false" customHeight="false" outlineLevel="0" collapsed="false">
      <c r="A15" s="15" t="s">
        <v>13</v>
      </c>
      <c r="B15" s="15"/>
      <c r="C15" s="15" t="s">
        <v>14</v>
      </c>
      <c r="D15" s="16" t="s">
        <v>15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customFormat="false" ht="39.9" hidden="false" customHeight="true" outlineLevel="0" collapsed="false">
      <c r="A17" s="17" t="str">
        <f aca="false">Source!E25</f>
        <v>1</v>
      </c>
      <c r="B17" s="18" t="str">
        <f aca="false">Source!G25</f>
        <v>Разборка бортовых камней на бетонном основании</v>
      </c>
      <c r="C17" s="17" t="str">
        <f aca="false">Source!H25</f>
        <v>100 м</v>
      </c>
      <c r="D17" s="19" t="n">
        <f aca="false">Source!I25</f>
        <v>2</v>
      </c>
      <c r="E17" s="20"/>
    </row>
    <row r="18" customFormat="false" ht="39.9" hidden="false" customHeight="true" outlineLevel="0" collapsed="false">
      <c r="A18" s="17" t="str">
        <f aca="false">Source!E26</f>
        <v>2</v>
      </c>
      <c r="B18" s="18" t="str">
        <f aca="false">Source!G26</f>
        <v>Разборка покрытий и оснований асфальтобетонных с помощью молотков отбойных</v>
      </c>
      <c r="C18" s="17" t="str">
        <f aca="false">Source!H26</f>
        <v>100 м3</v>
      </c>
      <c r="D18" s="19" t="n">
        <f aca="false">Source!I26</f>
        <v>0.105</v>
      </c>
      <c r="E18" s="20"/>
    </row>
    <row r="19" customFormat="false" ht="39.9" hidden="false" customHeight="true" outlineLevel="0" collapsed="false">
      <c r="A19" s="17" t="str">
        <f aca="false">Source!E27</f>
        <v>3</v>
      </c>
      <c r="B19" s="18" t="str">
        <f aca="false">Source!G27</f>
        <v>Погрузка лома асфальтобетона вручную</v>
      </c>
      <c r="C19" s="17" t="str">
        <f aca="false">Source!H27</f>
        <v>т</v>
      </c>
      <c r="D19" s="19" t="n">
        <f aca="false">Source!I27</f>
        <v>34.9</v>
      </c>
      <c r="E19" s="20"/>
    </row>
    <row r="20" customFormat="false" ht="39.9" hidden="false" customHeight="true" outlineLevel="0" collapsed="false">
      <c r="A20" s="17" t="str">
        <f aca="false">Source!E28</f>
        <v>4</v>
      </c>
      <c r="B20" s="18" t="str">
        <f aca="false">Source!G28</f>
        <v>Вывоз лома асфальтобетона на расстояние до 5км</v>
      </c>
      <c r="C20" s="17" t="str">
        <f aca="false">Source!H28</f>
        <v>т</v>
      </c>
      <c r="D20" s="19" t="n">
        <f aca="false">Source!I28</f>
        <v>34.9</v>
      </c>
      <c r="E20" s="20"/>
    </row>
    <row r="21" customFormat="false" ht="39.9" hidden="false" customHeight="true" outlineLevel="0" collapsed="false">
      <c r="A21" s="17" t="str">
        <f aca="false">Source!E29</f>
        <v>5</v>
      </c>
      <c r="B21" s="18" t="str">
        <f aca="false">Source!G29</f>
        <v>Разработка грунта в отвал экскаваторами "драглайн" или "обратная лопата" с ковшом вместимостью 0,25 м3, группа грунтов 2</v>
      </c>
      <c r="C21" s="17" t="str">
        <f aca="false">Source!H29</f>
        <v>1000 м3</v>
      </c>
      <c r="D21" s="19" t="n">
        <f aca="false">Source!I29</f>
        <v>0.164</v>
      </c>
      <c r="E21" s="20"/>
    </row>
    <row r="22" customFormat="false" ht="39.9" hidden="false" customHeight="true" outlineLevel="0" collapsed="false">
      <c r="A22" s="17" t="str">
        <f aca="false">Source!E30</f>
        <v>6</v>
      </c>
      <c r="B22" s="18" t="str">
        <f aca="false">Source!G30</f>
        <v>Доработка грунта вручную, группа грунтов 2</v>
      </c>
      <c r="C22" s="17" t="str">
        <f aca="false">Source!H30</f>
        <v>100 м3</v>
      </c>
      <c r="D22" s="19" t="n">
        <f aca="false">Source!I30</f>
        <v>0.7</v>
      </c>
      <c r="E22" s="20"/>
    </row>
    <row r="23" customFormat="false" ht="39.9" hidden="false" customHeight="true" outlineLevel="0" collapsed="false">
      <c r="A23" s="17" t="str">
        <f aca="false">Source!E31</f>
        <v>7</v>
      </c>
      <c r="B23" s="18" t="str">
        <f aca="false">Source!G31</f>
        <v>Планировка площадей ручным способом, группа грунтов 2</v>
      </c>
      <c r="C23" s="17" t="str">
        <f aca="false">Source!H31</f>
        <v>1000 м2</v>
      </c>
      <c r="D23" s="19" t="n">
        <f aca="false">Source!I31</f>
        <v>0.1024</v>
      </c>
      <c r="E23" s="20"/>
    </row>
    <row r="24" customFormat="false" ht="39.9" hidden="false" customHeight="true" outlineLevel="0" collapsed="false">
      <c r="A24" s="17" t="str">
        <f aca="false">Source!E32</f>
        <v>8</v>
      </c>
      <c r="B24" s="18" t="str">
        <f aca="false">Source!G32</f>
        <v>Устройство подстилающих и выравнивающих слоев оснований: из песка</v>
      </c>
      <c r="C24" s="17" t="str">
        <f aca="false">Source!H32</f>
        <v>100 м3</v>
      </c>
      <c r="D24" s="19" t="n">
        <f aca="false">Source!I32</f>
        <v>1.662</v>
      </c>
      <c r="E24" s="20"/>
    </row>
    <row r="25" customFormat="false" ht="50.25" hidden="false" customHeight="true" outlineLevel="0" collapsed="false">
      <c r="A25" s="17" t="str">
        <f aca="false">Source!E33</f>
        <v>9</v>
      </c>
      <c r="B25" s="18" t="str">
        <f aca="false">Source!G33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5" s="17" t="str">
        <f aca="false">Source!H33</f>
        <v>1000 м2</v>
      </c>
      <c r="D25" s="19" t="n">
        <f aca="false">Source!I33</f>
        <v>0.78</v>
      </c>
      <c r="E25" s="20"/>
    </row>
    <row r="26" customFormat="false" ht="39.9" hidden="false" customHeight="true" outlineLevel="0" collapsed="false">
      <c r="A26" s="17" t="str">
        <f aca="false">Source!E34</f>
        <v>10</v>
      </c>
      <c r="B26" s="18" t="str">
        <f aca="false">Source!G34</f>
        <v>На каждый 1 см изменения толщины слоя добавлять  к нормам с 27-04-007-01  до требуемой толщины 20см</v>
      </c>
      <c r="C26" s="17" t="str">
        <f aca="false">Source!H34</f>
        <v>1000 м2</v>
      </c>
      <c r="D26" s="19" t="n">
        <f aca="false">Source!I34</f>
        <v>0.78</v>
      </c>
      <c r="E26" s="20"/>
    </row>
    <row r="27" customFormat="false" ht="51.75" hidden="false" customHeight="true" outlineLevel="0" collapsed="false">
      <c r="A27" s="17" t="str">
        <f aca="false">Source!E35</f>
        <v>11</v>
      </c>
      <c r="B27" s="18" t="str">
        <f aca="false">Source!G35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7" s="17" t="str">
        <f aca="false">Source!H35</f>
        <v>1000 м2</v>
      </c>
      <c r="D27" s="19" t="n">
        <f aca="false">Source!I35</f>
        <v>0.9</v>
      </c>
      <c r="E27" s="20"/>
    </row>
    <row r="28" customFormat="false" ht="39.9" hidden="false" customHeight="true" outlineLevel="0" collapsed="false">
      <c r="A28" s="17" t="str">
        <f aca="false">Source!E36</f>
        <v>12</v>
      </c>
      <c r="B28" s="18" t="str">
        <f aca="false">Source!G36</f>
        <v>На каждый 1 см изменения толщины слоя исключить  к нормам с 27-04-007-01  до требуемой толщины 10см</v>
      </c>
      <c r="C28" s="17" t="str">
        <f aca="false">Source!H36</f>
        <v>1000 м2</v>
      </c>
      <c r="D28" s="19" t="n">
        <f aca="false">Source!I36</f>
        <v>-0.9</v>
      </c>
      <c r="E28" s="20"/>
    </row>
    <row r="29" customFormat="false" ht="39.9" hidden="false" customHeight="true" outlineLevel="0" collapsed="false">
      <c r="A29" s="17" t="str">
        <f aca="false">Source!E37</f>
        <v>13</v>
      </c>
      <c r="B29" s="18" t="str">
        <f aca="false">Source!G37</f>
        <v>Устройство оснований толщиной 12 см под тротуары из кирпичного или известнякового щебня</v>
      </c>
      <c r="C29" s="17" t="str">
        <f aca="false">Source!H37</f>
        <v>100 м2</v>
      </c>
      <c r="D29" s="19" t="n">
        <f aca="false">Source!I37</f>
        <v>1.024</v>
      </c>
      <c r="E29" s="20"/>
    </row>
    <row r="30" customFormat="false" ht="39.9" hidden="false" customHeight="true" outlineLevel="0" collapsed="false">
      <c r="A30" s="17" t="str">
        <f aca="false">Source!E38</f>
        <v>14</v>
      </c>
      <c r="B30" s="18" t="str">
        <f aca="false">Source!G38</f>
        <v>При изменении толщины оснований на каждый 1 см  исключать к норме 27-07-002-1 до 10см</v>
      </c>
      <c r="C30" s="17" t="str">
        <f aca="false">Source!H38</f>
        <v>100 м2</v>
      </c>
      <c r="D30" s="19" t="n">
        <f aca="false">Source!I38</f>
        <v>-1.024</v>
      </c>
      <c r="E30" s="20"/>
    </row>
    <row r="31" customFormat="false" ht="39.9" hidden="false" customHeight="true" outlineLevel="0" collapsed="false">
      <c r="A31" s="17" t="str">
        <f aca="false">Source!E39</f>
        <v>15</v>
      </c>
      <c r="B31" s="18" t="str">
        <f aca="false">Source!G39</f>
        <v>Устройство оснований толщиной 12 см под тротуары из кирпичного или известнякового щебня</v>
      </c>
      <c r="C31" s="17" t="str">
        <f aca="false">Source!H39</f>
        <v>100 м2</v>
      </c>
      <c r="D31" s="19" t="n">
        <f aca="false">Source!I39</f>
        <v>0.635</v>
      </c>
      <c r="E31" s="20"/>
    </row>
    <row r="32" customFormat="false" ht="39.9" hidden="false" customHeight="true" outlineLevel="0" collapsed="false">
      <c r="A32" s="17" t="str">
        <f aca="false">Source!E40</f>
        <v>16</v>
      </c>
      <c r="B32" s="18" t="str">
        <f aca="false">Source!G40</f>
        <v>При изменении толщины оснований на каждый 1 см  исключать к норме 27-07-002-1 до 5см</v>
      </c>
      <c r="C32" s="17" t="str">
        <f aca="false">Source!H40</f>
        <v>100 м2</v>
      </c>
      <c r="D32" s="19" t="n">
        <f aca="false">Source!I40</f>
        <v>-0.635</v>
      </c>
      <c r="E32" s="20"/>
    </row>
    <row r="33" customFormat="false" ht="39.9" hidden="false" customHeight="true" outlineLevel="0" collapsed="false">
      <c r="A33" s="17" t="str">
        <f aca="false">Source!E41</f>
        <v>17</v>
      </c>
      <c r="B33" s="18" t="str">
        <f aca="false">Source!G41</f>
        <v>Установка бортовых камней бетонных БР 100-30-15: при других видах покрытий</v>
      </c>
      <c r="C33" s="17" t="str">
        <f aca="false">Source!H41</f>
        <v>100 м</v>
      </c>
      <c r="D33" s="19" t="n">
        <f aca="false">Source!I41</f>
        <v>5.62</v>
      </c>
      <c r="E33" s="20"/>
    </row>
    <row r="34" customFormat="false" ht="52.8" hidden="false" customHeight="true" outlineLevel="0" collapsed="false">
      <c r="A34" s="17" t="str">
        <f aca="false">Source!E44</f>
        <v>18</v>
      </c>
      <c r="B34" s="18" t="str">
        <f aca="false">Source!G44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4" s="17" t="str">
        <f aca="false">Source!H44</f>
        <v>1000 м2</v>
      </c>
      <c r="D34" s="19" t="n">
        <f aca="false">Source!I44</f>
        <v>3.368</v>
      </c>
      <c r="E34" s="20"/>
    </row>
    <row r="35" customFormat="false" ht="39.9" hidden="false" customHeight="true" outlineLevel="0" collapsed="false">
      <c r="A35" s="17" t="str">
        <f aca="false">Source!E45</f>
        <v>19</v>
      </c>
      <c r="B35" s="18" t="str">
        <f aca="false">Source!G45</f>
        <v>При изменении толщины покрытия на 0,5 см добавлять: к норме 27-06-020-1 до 5см</v>
      </c>
      <c r="C35" s="17" t="str">
        <f aca="false">Source!H45</f>
        <v>1000 м2</v>
      </c>
      <c r="D35" s="19" t="n">
        <f aca="false">Source!I45</f>
        <v>3.368</v>
      </c>
      <c r="E35" s="20"/>
    </row>
    <row r="36" customFormat="false" ht="48.75" hidden="false" customHeight="true" outlineLevel="0" collapsed="false">
      <c r="A36" s="17" t="str">
        <f aca="false">Source!E46</f>
        <v>20</v>
      </c>
      <c r="B36" s="18" t="str">
        <f aca="false">Source!G46</f>
        <v>Устройство покрытия дорожек и тротуаров толщиной 4 см из горячих асфальтобетонных смесей плотных песчаных типа ГД, плотность каменных материалов 2,5-2,9-3 т/м3</v>
      </c>
      <c r="C36" s="17" t="str">
        <f aca="false">Source!H46</f>
        <v>1000 м2</v>
      </c>
      <c r="D36" s="19" t="n">
        <f aca="false">Source!I46</f>
        <v>0.4584</v>
      </c>
      <c r="E36" s="20"/>
    </row>
    <row r="37" customFormat="false" ht="39.9" hidden="false" customHeight="true" outlineLevel="0" collapsed="false">
      <c r="A37" s="17" t="str">
        <f aca="false">Source!E47</f>
        <v>21</v>
      </c>
      <c r="B37" s="18" t="str">
        <f aca="false">Source!G47</f>
        <v>При изменении толщины покрытия на 0,5 см добавлять: к норме 27-06-020-5 до 5см</v>
      </c>
      <c r="C37" s="17" t="str">
        <f aca="false">Source!H47</f>
        <v>1000 м2</v>
      </c>
      <c r="D37" s="19" t="n">
        <f aca="false">Source!I47</f>
        <v>0.4584</v>
      </c>
      <c r="E37" s="20"/>
    </row>
    <row r="38" customFormat="false" ht="39.9" hidden="false" customHeight="true" outlineLevel="0" collapsed="false">
      <c r="A38" s="17" t="str">
        <f aca="false">Source!E48</f>
        <v>22</v>
      </c>
      <c r="B38" s="18" t="str">
        <f aca="false">Source!G48</f>
        <v>Подготовка почвы для устройства партерного и обыкновенного газона с внесением растительной земли слоем 15 см вручную</v>
      </c>
      <c r="C38" s="17" t="str">
        <f aca="false">Source!H48</f>
        <v>100 м2</v>
      </c>
      <c r="D38" s="19" t="n">
        <f aca="false">Source!I48</f>
        <v>7.47</v>
      </c>
      <c r="E38" s="20"/>
    </row>
    <row r="39" customFormat="false" ht="39.9" hidden="false" customHeight="true" outlineLevel="0" collapsed="false">
      <c r="A39" s="17" t="str">
        <f aca="false">Source!E49</f>
        <v>23</v>
      </c>
      <c r="B39" s="18" t="str">
        <f aca="false">Source!G49</f>
        <v>Hа каждые 5 см изменения толщины слоя  исключать по нормам 47-01-046-4 до 5см</v>
      </c>
      <c r="C39" s="17" t="str">
        <f aca="false">Source!H49</f>
        <v>100 м2</v>
      </c>
      <c r="D39" s="19" t="n">
        <f aca="false">Source!I49</f>
        <v>-7.47</v>
      </c>
      <c r="E39" s="20"/>
    </row>
    <row r="40" customFormat="false" ht="39.9" hidden="false" customHeight="true" outlineLevel="0" collapsed="false">
      <c r="A40" s="17" t="str">
        <f aca="false">Source!E50</f>
        <v>24</v>
      </c>
      <c r="B40" s="18" t="str">
        <f aca="false">Source!G50</f>
        <v>Посев газонов партерных, мавританских и обыкновенных вручную</v>
      </c>
      <c r="C40" s="17" t="str">
        <f aca="false">Source!H50</f>
        <v>100 м2</v>
      </c>
      <c r="D40" s="19" t="n">
        <f aca="false">Source!I50</f>
        <v>7.47</v>
      </c>
      <c r="E40" s="20"/>
    </row>
    <row r="41" customFormat="false" ht="39.9" hidden="false" customHeight="true" outlineLevel="0" collapsed="false">
      <c r="A41" s="17" t="str">
        <f aca="false">Source!E52</f>
        <v>25</v>
      </c>
      <c r="B41" s="18" t="str">
        <f aca="false">Source!G52</f>
        <v>Ремонт асфальтобетонного покрытия дорог однослойного толщиной 50 мм площадью ремонта до: 5 м2</v>
      </c>
      <c r="C41" s="17" t="str">
        <f aca="false">Source!H52</f>
        <v>100 м2</v>
      </c>
      <c r="D41" s="19" t="n">
        <f aca="false">Source!I52</f>
        <v>0.45</v>
      </c>
      <c r="E41" s="20"/>
    </row>
    <row r="42" customFormat="false" ht="39.9" hidden="false" customHeight="true" outlineLevel="0" collapsed="false">
      <c r="A42" s="17" t="str">
        <f aca="false">Source!E54</f>
        <v>26</v>
      </c>
      <c r="B42" s="18" t="str">
        <f aca="false">Source!G54</f>
        <v>Карусель , тип I</v>
      </c>
      <c r="C42" s="17" t="str">
        <f aca="false">Source!H54</f>
        <v>шт.</v>
      </c>
      <c r="D42" s="19" t="n">
        <f aca="false">Source!I54</f>
        <v>1</v>
      </c>
      <c r="E42" s="20"/>
    </row>
    <row r="43" customFormat="false" ht="39.9" hidden="false" customHeight="true" outlineLevel="0" collapsed="false">
      <c r="A43" s="17" t="str">
        <f aca="false">Source!E55</f>
        <v>27</v>
      </c>
      <c r="B43" s="18" t="str">
        <f aca="false">Source!G55</f>
        <v>Качели со спинкой, тип II</v>
      </c>
      <c r="C43" s="17" t="str">
        <f aca="false">Source!H55</f>
        <v>шт.</v>
      </c>
      <c r="D43" s="19" t="n">
        <f aca="false">Source!I55</f>
        <v>1</v>
      </c>
      <c r="E43" s="20"/>
    </row>
    <row r="44" customFormat="false" ht="39.9" hidden="false" customHeight="true" outlineLevel="0" collapsed="false">
      <c r="A44" s="17" t="str">
        <f aca="false">Source!E56</f>
        <v>28</v>
      </c>
      <c r="B44" s="18" t="str">
        <f aca="false">Source!G56</f>
        <v>Качели двойные металлические с деревянным сиденьем прямоугольным</v>
      </c>
      <c r="C44" s="17" t="str">
        <f aca="false">Source!H56</f>
        <v>шт.</v>
      </c>
      <c r="D44" s="19" t="n">
        <f aca="false">Source!I56</f>
        <v>1</v>
      </c>
      <c r="E44" s="20"/>
    </row>
    <row r="45" customFormat="false" ht="39.9" hidden="false" customHeight="true" outlineLevel="0" collapsed="false">
      <c r="A45" s="17" t="str">
        <f aca="false">Source!E57</f>
        <v>29</v>
      </c>
      <c r="B45" s="18" t="str">
        <f aca="false">Source!G57</f>
        <v>Лиана для лазания с горкой </v>
      </c>
      <c r="C45" s="17" t="str">
        <f aca="false">Source!H57</f>
        <v>шт.</v>
      </c>
      <c r="D45" s="19" t="n">
        <f aca="false">Source!I57</f>
        <v>1</v>
      </c>
      <c r="E45" s="20"/>
    </row>
    <row r="46" customFormat="false" ht="39.9" hidden="false" customHeight="true" outlineLevel="0" collapsed="false">
      <c r="A46" s="21" t="str">
        <f aca="false">Source!E58</f>
        <v>30</v>
      </c>
      <c r="B46" s="22" t="str">
        <f aca="false">Source!G58</f>
        <v>Скамья, тип III</v>
      </c>
      <c r="C46" s="21" t="str">
        <f aca="false">Source!H58</f>
        <v>шт.</v>
      </c>
      <c r="D46" s="23" t="n">
        <f aca="false">Source!I58</f>
        <v>3</v>
      </c>
      <c r="E46" s="20"/>
    </row>
    <row r="49" customFormat="false" ht="15.6" hidden="false" customHeight="false" outlineLevel="0" collapsed="false">
      <c r="A49" s="24"/>
      <c r="B49" s="24"/>
      <c r="C49" s="24"/>
    </row>
    <row r="50" s="25" customFormat="true" ht="16.2" hidden="false" customHeight="false" outlineLevel="0" collapsed="false"/>
    <row r="51" customFormat="false" ht="15.6" hidden="false" customHeight="false" outlineLevel="0" collapsed="false">
      <c r="A51" s="24"/>
      <c r="B51" s="24"/>
      <c r="C51" s="24"/>
    </row>
  </sheetData>
  <mergeCells count="8">
    <mergeCell ref="A2:D2"/>
    <mergeCell ref="A3:D3"/>
    <mergeCell ref="A4:D4"/>
    <mergeCell ref="A7:D7"/>
    <mergeCell ref="A8:D8"/>
    <mergeCell ref="A10:D10"/>
    <mergeCell ref="A11:D11"/>
    <mergeCell ref="A12:D12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6" t="n">
        <v>1</v>
      </c>
      <c r="B12" s="26" t="n">
        <v>1</v>
      </c>
      <c r="C12" s="26" t="n">
        <v>0</v>
      </c>
      <c r="D12" s="26" t="n">
        <f aca="false">ROW(A79)</f>
        <v>79</v>
      </c>
      <c r="E12" s="26" t="n">
        <v>0</v>
      </c>
      <c r="F12" s="26" t="s">
        <v>19</v>
      </c>
      <c r="G12" s="26" t="s">
        <v>20</v>
      </c>
      <c r="H12" s="26"/>
      <c r="I12" s="26" t="n">
        <v>0</v>
      </c>
      <c r="J12" s="26"/>
      <c r="K12" s="26"/>
      <c r="L12" s="26"/>
      <c r="M12" s="26"/>
      <c r="N12" s="26"/>
      <c r="O12" s="26" t="s">
        <v>21</v>
      </c>
      <c r="P12" s="26" t="n">
        <v>2010</v>
      </c>
      <c r="Q12" s="26" t="n">
        <v>5</v>
      </c>
      <c r="R12" s="26"/>
      <c r="S12" s="26"/>
      <c r="T12" s="26"/>
      <c r="U12" s="26"/>
      <c r="V12" s="26" t="n">
        <v>-3</v>
      </c>
      <c r="W12" s="26"/>
      <c r="X12" s="26" t="n">
        <v>0</v>
      </c>
      <c r="Y12" s="26" t="n">
        <v>2</v>
      </c>
      <c r="Z12" s="26" t="n">
        <v>1</v>
      </c>
      <c r="AA12" s="26" t="n">
        <v>1</v>
      </c>
      <c r="AB12" s="26"/>
      <c r="AC12" s="26" t="n">
        <v>1</v>
      </c>
      <c r="AD12" s="26" t="n">
        <v>2</v>
      </c>
      <c r="AE12" s="26" t="n">
        <v>0</v>
      </c>
      <c r="AF12" s="26" t="n">
        <v>0</v>
      </c>
      <c r="AG12" s="26" t="n">
        <v>1</v>
      </c>
      <c r="AH12" s="26" t="n">
        <v>40</v>
      </c>
      <c r="AI12" s="26" t="n">
        <v>0</v>
      </c>
      <c r="AJ12" s="26" t="n">
        <v>0</v>
      </c>
      <c r="AK12" s="26" t="n">
        <v>0</v>
      </c>
      <c r="AL12" s="26"/>
      <c r="AM12" s="26"/>
      <c r="AN12" s="26" t="n">
        <v>0</v>
      </c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 t="n">
        <v>0</v>
      </c>
      <c r="BB12" s="26" t="n">
        <v>0</v>
      </c>
      <c r="BC12" s="26" t="n">
        <v>0</v>
      </c>
      <c r="BD12" s="26" t="n">
        <v>24691929</v>
      </c>
      <c r="BE12" s="26" t="s">
        <v>22</v>
      </c>
      <c r="BF12" s="26" t="s">
        <v>23</v>
      </c>
      <c r="BG12" s="26" t="n">
        <v>22081732</v>
      </c>
      <c r="BH12" s="26" t="n">
        <v>0</v>
      </c>
      <c r="BI12" s="26" t="n">
        <v>1</v>
      </c>
      <c r="BJ12" s="26"/>
      <c r="BK12" s="26" t="n">
        <v>1</v>
      </c>
      <c r="BL12" s="26" t="n">
        <v>0</v>
      </c>
      <c r="BM12" s="26" t="n">
        <v>1</v>
      </c>
      <c r="BN12" s="26" t="n">
        <v>1</v>
      </c>
      <c r="BO12" s="26" t="n">
        <v>0</v>
      </c>
      <c r="BP12" s="26" t="n">
        <v>-1</v>
      </c>
      <c r="BQ12" s="26"/>
      <c r="BR12" s="26" t="n">
        <v>2</v>
      </c>
      <c r="BS12" s="26"/>
      <c r="BT12" s="26" t="n">
        <v>0</v>
      </c>
      <c r="BU12" s="26" t="n">
        <v>1</v>
      </c>
      <c r="BV12" s="26" t="n">
        <v>1</v>
      </c>
      <c r="BW12" s="26" t="n">
        <v>0</v>
      </c>
      <c r="BX12" s="26" t="n">
        <v>0</v>
      </c>
      <c r="BY12" s="26" t="n">
        <v>0</v>
      </c>
      <c r="BZ12" s="26" t="n">
        <v>0</v>
      </c>
      <c r="CA12" s="26" t="n">
        <v>24297454</v>
      </c>
      <c r="CB12" s="26" t="n">
        <v>24297450</v>
      </c>
      <c r="CC12" s="26" t="n">
        <v>24297447</v>
      </c>
      <c r="CD12" s="26" t="n">
        <v>24297444</v>
      </c>
      <c r="CE12" s="26" t="n">
        <v>0</v>
      </c>
      <c r="CF12" s="26" t="n">
        <v>0</v>
      </c>
      <c r="CG12" s="26"/>
      <c r="CH12" s="26"/>
      <c r="CI12" s="26"/>
      <c r="CJ12" s="26" t="n">
        <v>0</v>
      </c>
      <c r="CK12" s="26" t="n">
        <v>24298944</v>
      </c>
      <c r="CL12" s="26" t="s">
        <v>24</v>
      </c>
      <c r="CM12" s="26" t="s">
        <v>25</v>
      </c>
      <c r="CN12" s="26" t="s">
        <v>26</v>
      </c>
      <c r="CO12" s="26" t="s">
        <v>26</v>
      </c>
      <c r="CP12" s="26" t="s">
        <v>26</v>
      </c>
      <c r="CQ12" s="26" t="s">
        <v>26</v>
      </c>
      <c r="CR12" s="26" t="s">
        <v>27</v>
      </c>
      <c r="CS12" s="26" t="n">
        <v>10547183</v>
      </c>
      <c r="CT12" s="26" t="n">
        <v>0</v>
      </c>
      <c r="CU12" s="26" t="n">
        <v>0</v>
      </c>
      <c r="CV12" s="26" t="n">
        <v>6761583</v>
      </c>
      <c r="CW12" s="26" t="n">
        <v>23239810</v>
      </c>
      <c r="CX12" s="26" t="n">
        <v>24474992</v>
      </c>
      <c r="CY12" s="26" t="n">
        <v>0</v>
      </c>
      <c r="CZ12" s="26"/>
    </row>
    <row r="15" customFormat="false" ht="13.2" hidden="false" customHeight="false" outlineLevel="0" collapsed="false">
      <c r="A15" s="26" t="n">
        <v>15</v>
      </c>
      <c r="B15" s="26" t="n">
        <v>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</row>
    <row r="18" customFormat="false" ht="13.2" hidden="false" customHeight="false" outlineLevel="0" collapsed="false">
      <c r="A18" s="27" t="n">
        <v>52</v>
      </c>
      <c r="B18" s="27" t="n">
        <f aca="false">B79</f>
        <v>1</v>
      </c>
      <c r="C18" s="27" t="n">
        <f aca="false">C79</f>
        <v>1</v>
      </c>
      <c r="D18" s="27" t="n">
        <f aca="false">D79</f>
        <v>12</v>
      </c>
      <c r="E18" s="27" t="n">
        <f aca="false">E79</f>
        <v>0</v>
      </c>
      <c r="F18" s="27" t="str">
        <f aca="false">F79</f>
        <v>Новый объект</v>
      </c>
      <c r="G18" s="27" t="str">
        <f aca="false">G79</f>
        <v>№18, Барские пруды, д.5, Ремонт внутриквартальных дорог и МАФ</v>
      </c>
      <c r="H18" s="27" t="n">
        <f aca="false">H79</f>
        <v>0</v>
      </c>
      <c r="I18" s="27" t="n">
        <f aca="false">I79</f>
        <v>0</v>
      </c>
      <c r="J18" s="27" t="n">
        <f aca="false">J79</f>
        <v>0</v>
      </c>
      <c r="K18" s="27" t="n">
        <f aca="false">K79</f>
        <v>0</v>
      </c>
      <c r="L18" s="27" t="n">
        <f aca="false">L79</f>
        <v>0</v>
      </c>
      <c r="M18" s="27" t="n">
        <f aca="false">M79</f>
        <v>0</v>
      </c>
      <c r="N18" s="27" t="n">
        <f aca="false">N79</f>
        <v>0</v>
      </c>
      <c r="O18" s="27" t="n">
        <f aca="false">O79</f>
        <v>2080489.28</v>
      </c>
      <c r="P18" s="27" t="n">
        <f aca="false">P79</f>
        <v>1724665.26</v>
      </c>
      <c r="Q18" s="27" t="n">
        <f aca="false">Q79</f>
        <v>165298.79</v>
      </c>
      <c r="R18" s="27" t="n">
        <f aca="false">R79</f>
        <v>48578.14</v>
      </c>
      <c r="S18" s="27" t="n">
        <f aca="false">S79</f>
        <v>190525.23</v>
      </c>
      <c r="T18" s="27" t="n">
        <f aca="false">T79</f>
        <v>0</v>
      </c>
      <c r="U18" s="27" t="n">
        <f aca="false">U79</f>
        <v>2463.94</v>
      </c>
      <c r="V18" s="27" t="n">
        <f aca="false">V79</f>
        <v>453.17</v>
      </c>
      <c r="W18" s="27" t="n">
        <f aca="false">W79</f>
        <v>0</v>
      </c>
      <c r="X18" s="27" t="n">
        <f aca="false">X79</f>
        <v>257040.28</v>
      </c>
      <c r="Y18" s="27" t="n">
        <f aca="false">Y79</f>
        <v>178210.84</v>
      </c>
      <c r="Z18" s="27" t="n">
        <f aca="false">Z79</f>
        <v>0</v>
      </c>
      <c r="AA18" s="27" t="n">
        <f aca="false">AA79</f>
        <v>0</v>
      </c>
      <c r="AB18" s="27" t="n">
        <f aca="false">AB79</f>
        <v>0</v>
      </c>
      <c r="AC18" s="27" t="n">
        <f aca="false">AC79</f>
        <v>0</v>
      </c>
      <c r="AD18" s="27" t="n">
        <f aca="false">AD79</f>
        <v>0</v>
      </c>
      <c r="AE18" s="27" t="n">
        <f aca="false">AE79</f>
        <v>0</v>
      </c>
      <c r="AF18" s="27" t="n">
        <f aca="false">AF79</f>
        <v>0</v>
      </c>
      <c r="AG18" s="27" t="n">
        <f aca="false">AG79</f>
        <v>0</v>
      </c>
      <c r="AH18" s="27" t="n">
        <f aca="false">AH79</f>
        <v>0</v>
      </c>
      <c r="AI18" s="27" t="n">
        <f aca="false">AI79</f>
        <v>0</v>
      </c>
      <c r="AJ18" s="27" t="n">
        <f aca="false">AJ79</f>
        <v>0</v>
      </c>
      <c r="AK18" s="27" t="n">
        <f aca="false">AK79</f>
        <v>0</v>
      </c>
      <c r="AL18" s="27" t="n">
        <f aca="false">AL79</f>
        <v>0</v>
      </c>
      <c r="AM18" s="27" t="n">
        <f aca="false">AM79</f>
        <v>0</v>
      </c>
      <c r="AN18" s="27" t="n">
        <f aca="false">AN79</f>
        <v>0</v>
      </c>
      <c r="AO18" s="27" t="n">
        <f aca="false">AO79</f>
        <v>0</v>
      </c>
      <c r="AP18" s="27" t="n">
        <f aca="false">AP79</f>
        <v>0</v>
      </c>
      <c r="AQ18" s="27" t="n">
        <f aca="false">AQ79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6" t="n">
        <v>3</v>
      </c>
      <c r="B20" s="26" t="n">
        <v>1</v>
      </c>
      <c r="C20" s="26"/>
      <c r="D20" s="26" t="n">
        <f aca="false">ROW(A60)</f>
        <v>60</v>
      </c>
      <c r="E20" s="26"/>
      <c r="F20" s="26" t="s">
        <v>28</v>
      </c>
      <c r="G20" s="26" t="s">
        <v>28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 t="n">
        <v>0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 t="n">
        <v>0</v>
      </c>
      <c r="AK20" s="26" t="n">
        <v>0</v>
      </c>
      <c r="AL20" s="26" t="n">
        <v>0</v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 t="s">
        <v>29</v>
      </c>
      <c r="AX20" s="26" t="s">
        <v>29</v>
      </c>
      <c r="AY20" s="26" t="s">
        <v>30</v>
      </c>
      <c r="AZ20" s="26"/>
      <c r="BA20" s="26" t="s">
        <v>30</v>
      </c>
      <c r="BB20" s="26" t="s">
        <v>29</v>
      </c>
      <c r="BC20" s="26"/>
      <c r="BD20" s="26"/>
      <c r="BE20" s="26" t="s">
        <v>31</v>
      </c>
      <c r="BF20" s="26" t="n">
        <v>0</v>
      </c>
      <c r="BG20" s="26" t="n">
        <v>0</v>
      </c>
      <c r="BH20" s="26"/>
      <c r="BI20" s="26"/>
      <c r="BJ20" s="26" t="s">
        <v>29</v>
      </c>
      <c r="BK20" s="26" t="s">
        <v>32</v>
      </c>
      <c r="BL20" s="26" t="s">
        <v>33</v>
      </c>
      <c r="BM20" s="26" t="n">
        <v>0</v>
      </c>
      <c r="BN20" s="26"/>
      <c r="BO20" s="26"/>
    </row>
    <row r="22" customFormat="false" ht="13.2" hidden="false" customHeight="false" outlineLevel="0" collapsed="false">
      <c r="A22" s="27" t="n">
        <v>52</v>
      </c>
      <c r="B22" s="27" t="n">
        <f aca="false">B60</f>
        <v>1</v>
      </c>
      <c r="C22" s="27" t="n">
        <f aca="false">C60</f>
        <v>3</v>
      </c>
      <c r="D22" s="27" t="n">
        <f aca="false">D60</f>
        <v>20</v>
      </c>
      <c r="E22" s="27" t="n">
        <f aca="false">E60</f>
        <v>0</v>
      </c>
      <c r="F22" s="27" t="str">
        <f aca="false">F60</f>
        <v>Новая локальная смета</v>
      </c>
      <c r="G22" s="27" t="str">
        <f aca="false">G60</f>
        <v>Новая локальная смета</v>
      </c>
      <c r="H22" s="27" t="n">
        <f aca="false">H60</f>
        <v>0</v>
      </c>
      <c r="I22" s="27" t="n">
        <f aca="false">I60</f>
        <v>0</v>
      </c>
      <c r="J22" s="27" t="n">
        <f aca="false">J60</f>
        <v>0</v>
      </c>
      <c r="K22" s="27" t="n">
        <f aca="false">K60</f>
        <v>0</v>
      </c>
      <c r="L22" s="27" t="n">
        <f aca="false">L60</f>
        <v>0</v>
      </c>
      <c r="M22" s="27" t="n">
        <f aca="false">M60</f>
        <v>0</v>
      </c>
      <c r="N22" s="27" t="n">
        <f aca="false">N60</f>
        <v>0</v>
      </c>
      <c r="O22" s="27" t="n">
        <f aca="false">O60</f>
        <v>2080489.28</v>
      </c>
      <c r="P22" s="27" t="n">
        <f aca="false">P60</f>
        <v>1724665.26</v>
      </c>
      <c r="Q22" s="27" t="n">
        <f aca="false">Q60</f>
        <v>165298.79</v>
      </c>
      <c r="R22" s="27" t="n">
        <f aca="false">R60</f>
        <v>48578.14</v>
      </c>
      <c r="S22" s="27" t="n">
        <f aca="false">S60</f>
        <v>190525.23</v>
      </c>
      <c r="T22" s="27" t="n">
        <f aca="false">T60</f>
        <v>0</v>
      </c>
      <c r="U22" s="27" t="n">
        <f aca="false">U60</f>
        <v>2463.94</v>
      </c>
      <c r="V22" s="27" t="n">
        <f aca="false">V60</f>
        <v>453.17</v>
      </c>
      <c r="W22" s="27" t="n">
        <f aca="false">W60</f>
        <v>0</v>
      </c>
      <c r="X22" s="27" t="n">
        <f aca="false">X60</f>
        <v>257040.28</v>
      </c>
      <c r="Y22" s="27" t="n">
        <f aca="false">Y60</f>
        <v>178210.84</v>
      </c>
      <c r="Z22" s="27" t="n">
        <f aca="false">Z60</f>
        <v>0</v>
      </c>
      <c r="AA22" s="27" t="n">
        <f aca="false">AA60</f>
        <v>0</v>
      </c>
      <c r="AB22" s="27" t="n">
        <f aca="false">AB60</f>
        <v>2080489.28</v>
      </c>
      <c r="AC22" s="27" t="n">
        <f aca="false">AC60</f>
        <v>1724665.26</v>
      </c>
      <c r="AD22" s="27" t="n">
        <f aca="false">AD60</f>
        <v>165298.79</v>
      </c>
      <c r="AE22" s="27" t="n">
        <f aca="false">AE60</f>
        <v>48578.14</v>
      </c>
      <c r="AF22" s="27" t="n">
        <f aca="false">AF60</f>
        <v>190525.23</v>
      </c>
      <c r="AG22" s="27" t="n">
        <f aca="false">AG60</f>
        <v>0</v>
      </c>
      <c r="AH22" s="27" t="n">
        <f aca="false">AH60</f>
        <v>2463.94</v>
      </c>
      <c r="AI22" s="27" t="n">
        <f aca="false">AI60</f>
        <v>453.17</v>
      </c>
      <c r="AJ22" s="27" t="n">
        <f aca="false">AJ60</f>
        <v>0</v>
      </c>
      <c r="AK22" s="27" t="n">
        <f aca="false">AK60</f>
        <v>257040.28</v>
      </c>
      <c r="AL22" s="27" t="n">
        <f aca="false">AL60</f>
        <v>178210.84</v>
      </c>
      <c r="AM22" s="27" t="n">
        <f aca="false">AM60</f>
        <v>0</v>
      </c>
      <c r="AN22" s="27" t="n">
        <f aca="false">AN60</f>
        <v>0</v>
      </c>
      <c r="AO22" s="27" t="n">
        <f aca="false">AO60</f>
        <v>0</v>
      </c>
      <c r="AP22" s="27" t="n">
        <f aca="false">AP60</f>
        <v>0</v>
      </c>
      <c r="AQ22" s="27" t="n">
        <f aca="false">AQ60</f>
        <v>0</v>
      </c>
    </row>
    <row r="24" customFormat="false" ht="13.2" hidden="false" customHeight="false" outlineLevel="0" collapsed="false">
      <c r="A24" s="0" t="n">
        <v>19</v>
      </c>
      <c r="B24" s="0" t="n">
        <v>1</v>
      </c>
      <c r="G24" s="0" t="s">
        <v>34</v>
      </c>
      <c r="AA24" s="0" t="n">
        <v>1</v>
      </c>
      <c r="DX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4)</f>
        <v>4</v>
      </c>
      <c r="D25" s="0" t="n">
        <f aca="false">ROW(EtalonRes!A4)</f>
        <v>4</v>
      </c>
      <c r="E25" s="0" t="s">
        <v>35</v>
      </c>
      <c r="F25" s="0" t="s">
        <v>36</v>
      </c>
      <c r="G25" s="0" t="s">
        <v>37</v>
      </c>
      <c r="H25" s="0" t="s">
        <v>38</v>
      </c>
      <c r="I25" s="0" t="n">
        <v>2</v>
      </c>
      <c r="J25" s="0" t="n">
        <v>0</v>
      </c>
      <c r="O25" s="0" t="n">
        <f aca="false">ROUND(CP25,2)</f>
        <v>30569.06</v>
      </c>
      <c r="P25" s="0" t="n">
        <f aca="false">ROUND(CQ25*I25,2)</f>
        <v>0</v>
      </c>
      <c r="Q25" s="0" t="n">
        <f aca="false">ROUND(CR25*I25,2)</f>
        <v>13996.52</v>
      </c>
      <c r="R25" s="0" t="n">
        <f aca="false">ROUND(CS25*I25,2)</f>
        <v>2657.14</v>
      </c>
      <c r="S25" s="0" t="n">
        <f aca="false">ROUND(CT25*I25,2)</f>
        <v>16572.54</v>
      </c>
      <c r="T25" s="0" t="n">
        <f aca="false">ROUND(CU25*I25,2)</f>
        <v>0</v>
      </c>
      <c r="U25" s="0" t="n">
        <f aca="false">CV25*I25</f>
        <v>136.52</v>
      </c>
      <c r="V25" s="0" t="n">
        <f aca="false">CW25*I25</f>
        <v>18.8</v>
      </c>
      <c r="W25" s="0" t="n">
        <f aca="false">ROUND(CX25*I25,2)</f>
        <v>0</v>
      </c>
      <c r="X25" s="0" t="n">
        <f aca="false">ROUND(CY25,2)</f>
        <v>18798.94</v>
      </c>
      <c r="Y25" s="0" t="n">
        <f aca="false">ROUND(CZ25,2)</f>
        <v>11537.81</v>
      </c>
      <c r="AA25" s="0" t="n">
        <v>0</v>
      </c>
      <c r="AB25" s="0" t="n">
        <f aca="false">(AC25+AD25+AF25)</f>
        <v>2000.71</v>
      </c>
      <c r="AC25" s="0" t="n">
        <f aca="false">(ES25)</f>
        <v>0</v>
      </c>
      <c r="AD25" s="0" t="n">
        <f aca="false">(ET25)</f>
        <v>1410.94</v>
      </c>
      <c r="AE25" s="0" t="n">
        <f aca="false">(EU25)</f>
        <v>94.56</v>
      </c>
      <c r="AF25" s="0" t="n">
        <f aca="false">(EV25)</f>
        <v>589.77</v>
      </c>
      <c r="AG25" s="0" t="n">
        <f aca="false">(AP25)</f>
        <v>0</v>
      </c>
      <c r="AH25" s="0" t="n">
        <f aca="false">(EW25)</f>
        <v>68.26</v>
      </c>
      <c r="AI25" s="0" t="n">
        <f aca="false">(EX25)</f>
        <v>9.4</v>
      </c>
      <c r="AJ25" s="0" t="n">
        <f aca="false">(AS25)</f>
        <v>0</v>
      </c>
      <c r="AK25" s="0" t="n">
        <v>2000.71</v>
      </c>
      <c r="AL25" s="0" t="n">
        <v>0</v>
      </c>
      <c r="AM25" s="0" t="n">
        <v>1410.94</v>
      </c>
      <c r="AN25" s="0" t="n">
        <v>94.56</v>
      </c>
      <c r="AO25" s="0" t="n">
        <v>589.77</v>
      </c>
      <c r="AP25" s="0" t="n">
        <v>0</v>
      </c>
      <c r="AQ25" s="0" t="n">
        <v>68.26</v>
      </c>
      <c r="AR25" s="0" t="n">
        <v>9.4</v>
      </c>
      <c r="AS25" s="0" t="n">
        <v>0</v>
      </c>
      <c r="AT25" s="0" t="n">
        <f aca="false">(BZ25*0.94)</f>
        <v>97.76</v>
      </c>
      <c r="AU25" s="0" t="n">
        <f aca="false">CA25</f>
        <v>6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9.75</v>
      </c>
      <c r="BA25" s="0" t="n">
        <v>14.05</v>
      </c>
      <c r="BB25" s="0" t="n">
        <v>4.96</v>
      </c>
      <c r="BC25" s="0" t="n">
        <v>1</v>
      </c>
      <c r="BH25" s="0" t="n">
        <v>0</v>
      </c>
      <c r="BI25" s="0" t="n">
        <v>1</v>
      </c>
      <c r="BJ25" s="0" t="s">
        <v>39</v>
      </c>
      <c r="BM25" s="0" t="n">
        <v>230</v>
      </c>
      <c r="BN25" s="0" t="n">
        <v>0</v>
      </c>
      <c r="BO25" s="0" t="s">
        <v>36</v>
      </c>
      <c r="BP25" s="0" t="n">
        <v>1</v>
      </c>
      <c r="BQ25" s="0" t="n">
        <v>6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04</v>
      </c>
      <c r="CA25" s="0" t="n">
        <v>6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0569.06</v>
      </c>
      <c r="CQ25" s="0" t="n">
        <f aca="false">(AC25)*BC25</f>
        <v>0</v>
      </c>
      <c r="CR25" s="0" t="n">
        <f aca="false">(AD25)*BB25</f>
        <v>6998.2624</v>
      </c>
      <c r="CS25" s="0" t="n">
        <f aca="false">(AE25)*BS25</f>
        <v>1328.568</v>
      </c>
      <c r="CT25" s="0" t="n">
        <f aca="false">(AF25)*BA25</f>
        <v>8286.2685</v>
      </c>
      <c r="CU25" s="0" t="n">
        <f aca="false">(AG25)*BT25</f>
        <v>0</v>
      </c>
      <c r="CV25" s="0" t="n">
        <f aca="false">(AH25)*BU25</f>
        <v>68.26</v>
      </c>
      <c r="CW25" s="0" t="n">
        <f aca="false">(AI25)*BV25</f>
        <v>9.4</v>
      </c>
      <c r="CX25" s="0" t="n">
        <f aca="false">(AJ25)*BW25</f>
        <v>0</v>
      </c>
      <c r="CY25" s="0" t="n">
        <f aca="false">(((S25+R25)*AT25)/100)</f>
        <v>18798.935168</v>
      </c>
      <c r="CZ25" s="0" t="n">
        <f aca="false">(((S25+R25)*AU25)/100)</f>
        <v>11537.808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3</v>
      </c>
      <c r="DV25" s="0" t="s">
        <v>38</v>
      </c>
      <c r="DW25" s="0" t="s">
        <v>38</v>
      </c>
      <c r="DX25" s="0" t="n">
        <v>100</v>
      </c>
      <c r="EE25" s="0" t="n">
        <v>24298454</v>
      </c>
      <c r="EF25" s="0" t="n">
        <v>6</v>
      </c>
      <c r="EG25" s="0" t="s">
        <v>40</v>
      </c>
      <c r="EH25" s="0" t="n">
        <v>0</v>
      </c>
      <c r="EJ25" s="0" t="n">
        <v>1</v>
      </c>
      <c r="EK25" s="0" t="n">
        <v>230</v>
      </c>
      <c r="EL25" s="0" t="s">
        <v>41</v>
      </c>
      <c r="EM25" s="0" t="s">
        <v>42</v>
      </c>
      <c r="EQ25" s="0" t="n">
        <v>0</v>
      </c>
      <c r="ER25" s="0" t="n">
        <v>2000.71</v>
      </c>
      <c r="ES25" s="0" t="n">
        <v>0</v>
      </c>
      <c r="ET25" s="0" t="n">
        <v>1410.94</v>
      </c>
      <c r="EU25" s="0" t="n">
        <v>94.56</v>
      </c>
      <c r="EV25" s="0" t="n">
        <v>589.77</v>
      </c>
      <c r="EW25" s="0" t="n">
        <v>68.26</v>
      </c>
      <c r="EX25" s="0" t="n">
        <v>9.4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10)</f>
        <v>10</v>
      </c>
      <c r="D26" s="0" t="n">
        <f aca="false">ROW(EtalonRes!A10)</f>
        <v>10</v>
      </c>
      <c r="E26" s="0" t="s">
        <v>43</v>
      </c>
      <c r="F26" s="0" t="s">
        <v>44</v>
      </c>
      <c r="G26" s="0" t="s">
        <v>45</v>
      </c>
      <c r="H26" s="0" t="s">
        <v>46</v>
      </c>
      <c r="I26" s="0" t="n">
        <v>0.105</v>
      </c>
      <c r="J26" s="0" t="n">
        <v>0</v>
      </c>
      <c r="O26" s="0" t="n">
        <f aca="false">ROUND(CP26,2)</f>
        <v>6245.81</v>
      </c>
      <c r="P26" s="0" t="n">
        <f aca="false">ROUND(CQ26*I26,2)</f>
        <v>0</v>
      </c>
      <c r="Q26" s="0" t="n">
        <f aca="false">ROUND(CR26*I26,2)</f>
        <v>3262.5</v>
      </c>
      <c r="R26" s="0" t="n">
        <f aca="false">ROUND(CS26*I26,2)</f>
        <v>625.14</v>
      </c>
      <c r="S26" s="0" t="n">
        <f aca="false">ROUND(CT26*I26,2)</f>
        <v>2983.31</v>
      </c>
      <c r="T26" s="0" t="n">
        <f aca="false">ROUND(CU26*I26,2)</f>
        <v>0</v>
      </c>
      <c r="U26" s="0" t="n">
        <f aca="false">CV26*I26</f>
        <v>25.55175</v>
      </c>
      <c r="V26" s="0" t="n">
        <f aca="false">CW26*I26</f>
        <v>4.34595</v>
      </c>
      <c r="W26" s="0" t="n">
        <f aca="false">ROUND(CX26*I26,2)</f>
        <v>0</v>
      </c>
      <c r="X26" s="0" t="n">
        <f aca="false">ROUND(CY26,2)</f>
        <v>3527.62</v>
      </c>
      <c r="Y26" s="0" t="n">
        <f aca="false">ROUND(CZ26,2)</f>
        <v>2165.07</v>
      </c>
      <c r="AA26" s="0" t="n">
        <v>0</v>
      </c>
      <c r="AB26" s="0" t="n">
        <f aca="false">(AC26+AD26+AF26)</f>
        <v>8187.21</v>
      </c>
      <c r="AC26" s="0" t="n">
        <f aca="false">(ES26)</f>
        <v>0</v>
      </c>
      <c r="AD26" s="0" t="n">
        <f aca="false">(ET26)</f>
        <v>6164.97</v>
      </c>
      <c r="AE26" s="0" t="n">
        <f aca="false">(EU26)</f>
        <v>423.75</v>
      </c>
      <c r="AF26" s="0" t="n">
        <f aca="false">(EV26)</f>
        <v>2022.24</v>
      </c>
      <c r="AG26" s="0" t="n">
        <f aca="false">(AP26)</f>
        <v>0</v>
      </c>
      <c r="AH26" s="0" t="n">
        <f aca="false">(EW26)</f>
        <v>243.35</v>
      </c>
      <c r="AI26" s="0" t="n">
        <f aca="false">(EX26)</f>
        <v>41.39</v>
      </c>
      <c r="AJ26" s="0" t="n">
        <f aca="false">(AS26)</f>
        <v>0</v>
      </c>
      <c r="AK26" s="0" t="n">
        <v>8187.21</v>
      </c>
      <c r="AL26" s="0" t="n">
        <v>0</v>
      </c>
      <c r="AM26" s="0" t="n">
        <v>6164.97</v>
      </c>
      <c r="AN26" s="0" t="n">
        <v>423.75</v>
      </c>
      <c r="AO26" s="0" t="n">
        <v>2022.24</v>
      </c>
      <c r="AP26" s="0" t="n">
        <v>0</v>
      </c>
      <c r="AQ26" s="0" t="n">
        <v>243.35</v>
      </c>
      <c r="AR26" s="0" t="n">
        <v>41.39</v>
      </c>
      <c r="AS26" s="0" t="n">
        <v>0</v>
      </c>
      <c r="AT26" s="0" t="n">
        <f aca="false">(BZ26*0.94)</f>
        <v>97.76</v>
      </c>
      <c r="AU26" s="0" t="n">
        <f aca="false">CA26</f>
        <v>6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9.32</v>
      </c>
      <c r="BA26" s="0" t="n">
        <v>14.05</v>
      </c>
      <c r="BB26" s="0" t="n">
        <v>5.04</v>
      </c>
      <c r="BC26" s="0" t="n">
        <v>1</v>
      </c>
      <c r="BH26" s="0" t="n">
        <v>0</v>
      </c>
      <c r="BI26" s="0" t="n">
        <v>1</v>
      </c>
      <c r="BJ26" s="0" t="s">
        <v>47</v>
      </c>
      <c r="BM26" s="0" t="n">
        <v>230</v>
      </c>
      <c r="BN26" s="0" t="n">
        <v>0</v>
      </c>
      <c r="BO26" s="0" t="s">
        <v>44</v>
      </c>
      <c r="BP26" s="0" t="n">
        <v>1</v>
      </c>
      <c r="BQ26" s="0" t="n">
        <v>6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04</v>
      </c>
      <c r="CA26" s="0" t="n">
        <v>6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245.81</v>
      </c>
      <c r="CQ26" s="0" t="n">
        <f aca="false">(AC26)*BC26</f>
        <v>0</v>
      </c>
      <c r="CR26" s="0" t="n">
        <f aca="false">(AD26)*BB26</f>
        <v>31071.4488</v>
      </c>
      <c r="CS26" s="0" t="n">
        <f aca="false">(AE26)*BS26</f>
        <v>5953.6875</v>
      </c>
      <c r="CT26" s="0" t="n">
        <f aca="false">(AF26)*BA26</f>
        <v>28412.472</v>
      </c>
      <c r="CU26" s="0" t="n">
        <f aca="false">(AG26)*BT26</f>
        <v>0</v>
      </c>
      <c r="CV26" s="0" t="n">
        <f aca="false">(AH26)*BU26</f>
        <v>243.35</v>
      </c>
      <c r="CW26" s="0" t="n">
        <f aca="false">(AI26)*BV26</f>
        <v>41.39</v>
      </c>
      <c r="CX26" s="0" t="n">
        <f aca="false">(AJ26)*BW26</f>
        <v>0</v>
      </c>
      <c r="CY26" s="0" t="n">
        <f aca="false">(((S26+R26)*AT26)/100)</f>
        <v>3527.62072</v>
      </c>
      <c r="CZ26" s="0" t="n">
        <f aca="false">(((S26+R26)*AU26)/100)</f>
        <v>2165.0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46</v>
      </c>
      <c r="DW26" s="0" t="s">
        <v>48</v>
      </c>
      <c r="DX26" s="0" t="n">
        <v>100</v>
      </c>
      <c r="EE26" s="0" t="n">
        <v>24298454</v>
      </c>
      <c r="EF26" s="0" t="n">
        <v>6</v>
      </c>
      <c r="EG26" s="0" t="s">
        <v>40</v>
      </c>
      <c r="EH26" s="0" t="n">
        <v>0</v>
      </c>
      <c r="EJ26" s="0" t="n">
        <v>1</v>
      </c>
      <c r="EK26" s="0" t="n">
        <v>230</v>
      </c>
      <c r="EL26" s="0" t="s">
        <v>41</v>
      </c>
      <c r="EM26" s="0" t="s">
        <v>42</v>
      </c>
      <c r="EQ26" s="0" t="n">
        <v>0</v>
      </c>
      <c r="ER26" s="0" t="n">
        <v>8187.21</v>
      </c>
      <c r="ES26" s="0" t="n">
        <v>0</v>
      </c>
      <c r="ET26" s="0" t="n">
        <v>6164.97</v>
      </c>
      <c r="EU26" s="0" t="n">
        <v>423.75</v>
      </c>
      <c r="EV26" s="0" t="n">
        <v>2022.24</v>
      </c>
      <c r="EW26" s="0" t="n">
        <v>243.35</v>
      </c>
      <c r="EX26" s="0" t="n">
        <v>41.39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E27" s="0" t="s">
        <v>49</v>
      </c>
      <c r="F27" s="0" t="s">
        <v>50</v>
      </c>
      <c r="G27" s="0" t="s">
        <v>51</v>
      </c>
      <c r="H27" s="0" t="s">
        <v>52</v>
      </c>
      <c r="I27" s="0" t="n">
        <v>34.9</v>
      </c>
      <c r="J27" s="0" t="n">
        <v>0</v>
      </c>
      <c r="O27" s="0" t="n">
        <f aca="false">ROUND(CP27,2)</f>
        <v>2034.93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2034.93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912.83</v>
      </c>
      <c r="Y27" s="0" t="n">
        <f aca="false">ROUND(CZ27,2)</f>
        <v>1220.96</v>
      </c>
      <c r="AA27" s="0" t="n">
        <v>0</v>
      </c>
      <c r="AB27" s="0" t="n">
        <f aca="false">(AC27+AD27+AF27)</f>
        <v>4.15</v>
      </c>
      <c r="AC27" s="0" t="n">
        <f aca="false">(ES27)</f>
        <v>0</v>
      </c>
      <c r="AD27" s="0" t="n">
        <f aca="false">(ET27)</f>
        <v>0</v>
      </c>
      <c r="AE27" s="0" t="n">
        <f aca="false">(EU27)</f>
        <v>0</v>
      </c>
      <c r="AF27" s="0" t="n">
        <f aca="false">(EV27)</f>
        <v>4.15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.15</v>
      </c>
      <c r="AL27" s="0" t="n">
        <v>0</v>
      </c>
      <c r="AM27" s="0" t="n">
        <v>0</v>
      </c>
      <c r="AN27" s="0" t="n">
        <v>0</v>
      </c>
      <c r="AO27" s="0" t="n">
        <v>4.15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(BZ27*0.94)</f>
        <v>94</v>
      </c>
      <c r="AU27" s="0" t="n">
        <f aca="false">CA27</f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4.05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0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034.93</v>
      </c>
      <c r="CQ27" s="0" t="n">
        <f aca="false">(AC27)*BC27</f>
        <v>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58.3075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1912.8342</v>
      </c>
      <c r="CZ27" s="0" t="n">
        <f aca="false">(((S27+R27)*AU27)/100)</f>
        <v>1220.958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52</v>
      </c>
      <c r="DW27" s="0" t="s">
        <v>52</v>
      </c>
      <c r="DX27" s="0" t="n">
        <v>1000</v>
      </c>
      <c r="EE27" s="0" t="n">
        <v>24298363</v>
      </c>
      <c r="EF27" s="0" t="n">
        <v>1</v>
      </c>
      <c r="EG27" s="0" t="s">
        <v>53</v>
      </c>
      <c r="EH27" s="0" t="n">
        <v>0</v>
      </c>
      <c r="EJ27" s="0" t="n">
        <v>4</v>
      </c>
      <c r="EK27" s="0" t="n">
        <v>0</v>
      </c>
      <c r="EL27" s="0" t="s">
        <v>53</v>
      </c>
      <c r="EM27" s="0" t="s">
        <v>54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4.15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55</v>
      </c>
      <c r="F28" s="0" t="s">
        <v>56</v>
      </c>
      <c r="G28" s="0" t="s">
        <v>57</v>
      </c>
      <c r="H28" s="0" t="s">
        <v>52</v>
      </c>
      <c r="I28" s="0" t="n">
        <v>34.9</v>
      </c>
      <c r="J28" s="0" t="n">
        <v>0</v>
      </c>
      <c r="O28" s="0" t="n">
        <f aca="false">ROUND(CP28,2)</f>
        <v>1740.57</v>
      </c>
      <c r="P28" s="0" t="n">
        <f aca="false">ROUND(CQ28*I28,2)</f>
        <v>0</v>
      </c>
      <c r="Q28" s="0" t="n">
        <f aca="false">ROUND(CR28*I28,2)</f>
        <v>1740.57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9.41</v>
      </c>
      <c r="AC28" s="0" t="n">
        <f aca="false">(ES28)</f>
        <v>0</v>
      </c>
      <c r="AD28" s="0" t="n">
        <f aca="false">(ET28)</f>
        <v>9.41</v>
      </c>
      <c r="AE28" s="0" t="n">
        <f aca="false">(EU28)</f>
        <v>0</v>
      </c>
      <c r="AF28" s="0" t="n">
        <f aca="false">(EV28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9.41</v>
      </c>
      <c r="AL28" s="0" t="n">
        <v>0</v>
      </c>
      <c r="AM28" s="0" t="n">
        <v>9.4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(BZ28*0.94)</f>
        <v>105.28</v>
      </c>
      <c r="AU28" s="0" t="n">
        <f aca="false">CA28</f>
        <v>55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5.3</v>
      </c>
      <c r="BC28" s="0" t="n">
        <v>1</v>
      </c>
      <c r="BH28" s="0" t="n">
        <v>3</v>
      </c>
      <c r="BI28" s="0" t="n">
        <v>4</v>
      </c>
      <c r="BM28" s="0" t="n">
        <v>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5.2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40.57</v>
      </c>
      <c r="CQ28" s="0" t="n">
        <f aca="false">(AC28)*BC28</f>
        <v>0</v>
      </c>
      <c r="CR28" s="0" t="n">
        <f aca="false">(AD28)*BB28</f>
        <v>49.873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52</v>
      </c>
      <c r="DW28" s="0" t="s">
        <v>52</v>
      </c>
      <c r="DX28" s="0" t="n">
        <v>1000</v>
      </c>
      <c r="EE28" s="0" t="n">
        <v>24298363</v>
      </c>
      <c r="EF28" s="0" t="n">
        <v>1</v>
      </c>
      <c r="EG28" s="0" t="s">
        <v>53</v>
      </c>
      <c r="EH28" s="0" t="n">
        <v>0</v>
      </c>
      <c r="EJ28" s="0" t="n">
        <v>4</v>
      </c>
      <c r="EK28" s="0" t="n">
        <v>0</v>
      </c>
      <c r="EL28" s="0" t="s">
        <v>53</v>
      </c>
      <c r="EM28" s="0" t="s">
        <v>54</v>
      </c>
      <c r="EQ28" s="0" t="n">
        <v>0</v>
      </c>
      <c r="ER28" s="0" t="n">
        <v>0</v>
      </c>
      <c r="ES28" s="0" t="n">
        <v>0</v>
      </c>
      <c r="ET28" s="0" t="n">
        <v>9.41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13)</f>
        <v>13</v>
      </c>
      <c r="D29" s="0" t="n">
        <f aca="false">ROW(EtalonRes!A13)</f>
        <v>13</v>
      </c>
      <c r="E29" s="0" t="s">
        <v>58</v>
      </c>
      <c r="F29" s="0" t="s">
        <v>59</v>
      </c>
      <c r="G29" s="0" t="s">
        <v>60</v>
      </c>
      <c r="H29" s="0" t="s">
        <v>61</v>
      </c>
      <c r="I29" s="0" t="n">
        <v>0.164</v>
      </c>
      <c r="J29" s="0" t="n">
        <v>0</v>
      </c>
      <c r="O29" s="0" t="n">
        <f aca="false">ROUND(CP29,2)</f>
        <v>6969.29</v>
      </c>
      <c r="P29" s="0" t="n">
        <f aca="false">ROUND(CQ29*I29,2)</f>
        <v>0</v>
      </c>
      <c r="Q29" s="0" t="n">
        <f aca="false">ROUND(CR29*I29,2)</f>
        <v>6703.49</v>
      </c>
      <c r="R29" s="0" t="n">
        <f aca="false">ROUND(CS29*I29,2)</f>
        <v>1963.24</v>
      </c>
      <c r="S29" s="0" t="n">
        <f aca="false">ROUND(CT29*I29,2)</f>
        <v>265.8</v>
      </c>
      <c r="T29" s="0" t="n">
        <f aca="false">ROUND(CU29*I29,2)</f>
        <v>0</v>
      </c>
      <c r="U29" s="0" t="n">
        <f aca="false">CV29*I29</f>
        <v>2.425396</v>
      </c>
      <c r="V29" s="0" t="n">
        <f aca="false">CW29*I29</f>
        <v>12.0458</v>
      </c>
      <c r="W29" s="0" t="n">
        <f aca="false">ROUND(CX29*I29,2)</f>
        <v>0</v>
      </c>
      <c r="X29" s="0" t="n">
        <f aca="false">ROUND(CY29,2)</f>
        <v>1791.48</v>
      </c>
      <c r="Y29" s="0" t="n">
        <f aca="false">ROUND(CZ29,2)</f>
        <v>947.34</v>
      </c>
      <c r="AA29" s="0" t="n">
        <v>0</v>
      </c>
      <c r="AB29" s="0" t="n">
        <f aca="false">(AC29+AD29+AF29)</f>
        <v>5256.8565</v>
      </c>
      <c r="AC29" s="0" t="n">
        <f aca="false">(ES29)</f>
        <v>0</v>
      </c>
      <c r="AD29" s="0" t="n">
        <f aca="false">((ET29*1.25))</f>
        <v>5141.5</v>
      </c>
      <c r="AE29" s="0" t="n">
        <f aca="false">((EU29*1.25))</f>
        <v>852.025</v>
      </c>
      <c r="AF29" s="0" t="n">
        <f aca="false">((EV29*1.15))</f>
        <v>115.3565</v>
      </c>
      <c r="AG29" s="0" t="n">
        <f aca="false">(AP29)</f>
        <v>0</v>
      </c>
      <c r="AH29" s="0" t="n">
        <f aca="false">((EW29*1.15))</f>
        <v>14.789</v>
      </c>
      <c r="AI29" s="0" t="n">
        <f aca="false">((EX29*1.25))</f>
        <v>73.45</v>
      </c>
      <c r="AJ29" s="0" t="n">
        <f aca="false">(AS29)</f>
        <v>0</v>
      </c>
      <c r="AK29" s="0" t="n">
        <v>4213.51</v>
      </c>
      <c r="AL29" s="0" t="n">
        <v>0</v>
      </c>
      <c r="AM29" s="0" t="n">
        <v>4113.2</v>
      </c>
      <c r="AN29" s="0" t="n">
        <v>681.62</v>
      </c>
      <c r="AO29" s="0" t="n">
        <v>100.31</v>
      </c>
      <c r="AP29" s="0" t="n">
        <v>0</v>
      </c>
      <c r="AQ29" s="0" t="n">
        <v>12.86</v>
      </c>
      <c r="AR29" s="0" t="n">
        <v>58.76</v>
      </c>
      <c r="AS29" s="0" t="n">
        <v>0</v>
      </c>
      <c r="AT29" s="0" t="n">
        <f aca="false">(BZ29*0.94)</f>
        <v>80.37</v>
      </c>
      <c r="AU29" s="0" t="n">
        <f aca="false">CA29</f>
        <v>42.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9.24</v>
      </c>
      <c r="BA29" s="0" t="n">
        <v>14.05</v>
      </c>
      <c r="BB29" s="0" t="n">
        <v>7.95</v>
      </c>
      <c r="BC29" s="0" t="n">
        <v>1</v>
      </c>
      <c r="BH29" s="0" t="n">
        <v>0</v>
      </c>
      <c r="BI29" s="0" t="n">
        <v>1</v>
      </c>
      <c r="BJ29" s="0" t="s">
        <v>62</v>
      </c>
      <c r="BM29" s="0" t="n">
        <v>1</v>
      </c>
      <c r="BN29" s="0" t="n">
        <v>0</v>
      </c>
      <c r="BO29" s="0" t="s">
        <v>59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5.5</v>
      </c>
      <c r="CA29" s="0" t="n">
        <v>42.5</v>
      </c>
      <c r="CF29" s="0" t="n">
        <v>0</v>
      </c>
      <c r="CG29" s="0" t="n">
        <v>0</v>
      </c>
      <c r="CM29" s="0" t="n">
        <v>0</v>
      </c>
      <c r="CN29" s="0" t="s">
        <v>32</v>
      </c>
      <c r="CO29" s="0" t="n">
        <v>0</v>
      </c>
      <c r="CP29" s="0" t="n">
        <f aca="false">(P29+Q29+S29)</f>
        <v>6969.29</v>
      </c>
      <c r="CQ29" s="0" t="n">
        <f aca="false">(AC29)*BC29</f>
        <v>0</v>
      </c>
      <c r="CR29" s="0" t="n">
        <f aca="false">(AD29)*BB29</f>
        <v>40874.925</v>
      </c>
      <c r="CS29" s="0" t="n">
        <f aca="false">(AE29)*BS29</f>
        <v>11970.95125</v>
      </c>
      <c r="CT29" s="0" t="n">
        <f aca="false">(AF29)*BA29</f>
        <v>1620.758825</v>
      </c>
      <c r="CU29" s="0" t="n">
        <f aca="false">(AG29)*BT29</f>
        <v>0</v>
      </c>
      <c r="CV29" s="0" t="n">
        <f aca="false">(AH29)*BU29</f>
        <v>14.789</v>
      </c>
      <c r="CW29" s="0" t="n">
        <f aca="false">(AI29)*BV29</f>
        <v>73.45</v>
      </c>
      <c r="CX29" s="0" t="n">
        <f aca="false">(AJ29)*BW29</f>
        <v>0</v>
      </c>
      <c r="CY29" s="0" t="n">
        <f aca="false">(((S29+R29)*AT29)/100)</f>
        <v>1791.479448</v>
      </c>
      <c r="CZ29" s="0" t="n">
        <f aca="false">(((S29+R29)*AU29)/100)</f>
        <v>947.342</v>
      </c>
      <c r="DE29" s="0" t="s">
        <v>29</v>
      </c>
      <c r="DF29" s="0" t="s">
        <v>29</v>
      </c>
      <c r="DG29" s="0" t="s">
        <v>30</v>
      </c>
      <c r="DI29" s="0" t="s">
        <v>30</v>
      </c>
      <c r="DJ29" s="0" t="s">
        <v>29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61</v>
      </c>
      <c r="DW29" s="0" t="s">
        <v>63</v>
      </c>
      <c r="DX29" s="0" t="n">
        <v>1000</v>
      </c>
      <c r="EE29" s="0" t="n">
        <v>24298364</v>
      </c>
      <c r="EF29" s="0" t="n">
        <v>2</v>
      </c>
      <c r="EG29" s="0" t="s">
        <v>64</v>
      </c>
      <c r="EH29" s="0" t="n">
        <v>0</v>
      </c>
      <c r="EJ29" s="0" t="n">
        <v>1</v>
      </c>
      <c r="EK29" s="0" t="n">
        <v>1</v>
      </c>
      <c r="EL29" s="0" t="s">
        <v>65</v>
      </c>
      <c r="EM29" s="0" t="s">
        <v>66</v>
      </c>
      <c r="EO29" s="0" t="s">
        <v>33</v>
      </c>
      <c r="EQ29" s="0" t="n">
        <v>0</v>
      </c>
      <c r="ER29" s="0" t="n">
        <v>4213.51</v>
      </c>
      <c r="ES29" s="0" t="n">
        <v>0</v>
      </c>
      <c r="ET29" s="0" t="n">
        <v>4113.2</v>
      </c>
      <c r="EU29" s="0" t="n">
        <v>681.62</v>
      </c>
      <c r="EV29" s="0" t="n">
        <v>100.31</v>
      </c>
      <c r="EW29" s="0" t="n">
        <v>12.86</v>
      </c>
      <c r="EX29" s="0" t="n">
        <v>58.76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14)</f>
        <v>14</v>
      </c>
      <c r="D30" s="0" t="n">
        <f aca="false">ROW(EtalonRes!A14)</f>
        <v>14</v>
      </c>
      <c r="E30" s="0" t="s">
        <v>67</v>
      </c>
      <c r="F30" s="0" t="s">
        <v>68</v>
      </c>
      <c r="G30" s="0" t="s">
        <v>69</v>
      </c>
      <c r="H30" s="0" t="s">
        <v>46</v>
      </c>
      <c r="I30" s="0" t="n">
        <v>0.7</v>
      </c>
      <c r="J30" s="0" t="n">
        <v>0</v>
      </c>
      <c r="O30" s="0" t="n">
        <f aca="false">ROUND(CP30,2)</f>
        <v>13585.8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3585.87</v>
      </c>
      <c r="T30" s="0" t="n">
        <f aca="false">ROUND(CU30*I30,2)</f>
        <v>0</v>
      </c>
      <c r="U30" s="0" t="n">
        <f aca="false">CV30*I30</f>
        <v>123.97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9194.92</v>
      </c>
      <c r="Y30" s="0" t="n">
        <f aca="false">ROUND(CZ30,2)</f>
        <v>5196.6</v>
      </c>
      <c r="AA30" s="0" t="n">
        <v>0</v>
      </c>
      <c r="AB30" s="0" t="n">
        <f aca="false">(AC30+AD30+AF30)</f>
        <v>1381.38</v>
      </c>
      <c r="AC30" s="0" t="n">
        <f aca="false">(ES30)</f>
        <v>0</v>
      </c>
      <c r="AD30" s="0" t="n">
        <f aca="false">((ET30*1.25))</f>
        <v>0</v>
      </c>
      <c r="AE30" s="0" t="n">
        <f aca="false">((EU30*1.25))</f>
        <v>0</v>
      </c>
      <c r="AF30" s="0" t="n">
        <f aca="false">((EV30*1.15))</f>
        <v>1381.38</v>
      </c>
      <c r="AG30" s="0" t="n">
        <f aca="false">(AP30)</f>
        <v>0</v>
      </c>
      <c r="AH30" s="0" t="n">
        <f aca="false">((EW30*1.15))</f>
        <v>177.1</v>
      </c>
      <c r="AI30" s="0" t="n">
        <f aca="false">((EX30*1.25))</f>
        <v>0</v>
      </c>
      <c r="AJ30" s="0" t="n">
        <f aca="false">(AS30)</f>
        <v>0</v>
      </c>
      <c r="AK30" s="0" t="n">
        <v>1201.2</v>
      </c>
      <c r="AL30" s="0" t="n">
        <v>0</v>
      </c>
      <c r="AM30" s="0" t="n">
        <v>0</v>
      </c>
      <c r="AN30" s="0" t="n">
        <v>0</v>
      </c>
      <c r="AO30" s="0" t="n">
        <v>1201.2</v>
      </c>
      <c r="AP30" s="0" t="n">
        <v>0</v>
      </c>
      <c r="AQ30" s="0" t="n">
        <v>154</v>
      </c>
      <c r="AR30" s="0" t="n">
        <v>0</v>
      </c>
      <c r="AS30" s="0" t="n">
        <v>0</v>
      </c>
      <c r="AT30" s="0" t="n">
        <f aca="false">(BZ30*0.94)</f>
        <v>67.68</v>
      </c>
      <c r="AU30" s="0" t="n">
        <f aca="false">CA30</f>
        <v>38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3.75</v>
      </c>
      <c r="BA30" s="0" t="n">
        <v>14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70</v>
      </c>
      <c r="BM30" s="0" t="n">
        <v>2</v>
      </c>
      <c r="BN30" s="0" t="n">
        <v>0</v>
      </c>
      <c r="BO30" s="0" t="s">
        <v>68</v>
      </c>
      <c r="BP30" s="0" t="n">
        <v>1</v>
      </c>
      <c r="BQ30" s="0" t="n">
        <v>2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2</v>
      </c>
      <c r="CA30" s="0" t="n">
        <v>38.25</v>
      </c>
      <c r="CF30" s="0" t="n">
        <v>0</v>
      </c>
      <c r="CG30" s="0" t="n">
        <v>0</v>
      </c>
      <c r="CM30" s="0" t="n">
        <v>0</v>
      </c>
      <c r="CN30" s="0" t="s">
        <v>32</v>
      </c>
      <c r="CO30" s="0" t="n">
        <v>0</v>
      </c>
      <c r="CP30" s="0" t="n">
        <f aca="false">(P30+Q30+S30)</f>
        <v>13585.87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19408.389</v>
      </c>
      <c r="CU30" s="0" t="n">
        <f aca="false">(AG30)*BT30</f>
        <v>0</v>
      </c>
      <c r="CV30" s="0" t="n">
        <f aca="false">(AH30)*BU30</f>
        <v>177.1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9194.916816</v>
      </c>
      <c r="CZ30" s="0" t="n">
        <f aca="false">(((S30+R30)*AU30)/100)</f>
        <v>5196.595275</v>
      </c>
      <c r="DE30" s="0" t="s">
        <v>29</v>
      </c>
      <c r="DF30" s="0" t="s">
        <v>29</v>
      </c>
      <c r="DG30" s="0" t="s">
        <v>30</v>
      </c>
      <c r="DI30" s="0" t="s">
        <v>30</v>
      </c>
      <c r="DJ30" s="0" t="s">
        <v>2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46</v>
      </c>
      <c r="DW30" s="0" t="s">
        <v>71</v>
      </c>
      <c r="DX30" s="0" t="n">
        <v>100</v>
      </c>
      <c r="EE30" s="0" t="n">
        <v>24298365</v>
      </c>
      <c r="EF30" s="0" t="n">
        <v>2</v>
      </c>
      <c r="EG30" s="0" t="s">
        <v>64</v>
      </c>
      <c r="EH30" s="0" t="n">
        <v>0</v>
      </c>
      <c r="EJ30" s="0" t="n">
        <v>1</v>
      </c>
      <c r="EK30" s="0" t="n">
        <v>2</v>
      </c>
      <c r="EL30" s="0" t="s">
        <v>72</v>
      </c>
      <c r="EM30" s="0" t="s">
        <v>73</v>
      </c>
      <c r="EO30" s="0" t="s">
        <v>33</v>
      </c>
      <c r="EQ30" s="0" t="n">
        <v>0</v>
      </c>
      <c r="ER30" s="0" t="n">
        <v>1201.2</v>
      </c>
      <c r="ES30" s="0" t="n">
        <v>0</v>
      </c>
      <c r="ET30" s="0" t="n">
        <v>0</v>
      </c>
      <c r="EU30" s="0" t="n">
        <v>0</v>
      </c>
      <c r="EV30" s="0" t="n">
        <v>1201.2</v>
      </c>
      <c r="EW30" s="0" t="n">
        <v>154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5)</f>
        <v>15</v>
      </c>
      <c r="D31" s="0" t="n">
        <f aca="false">ROW(EtalonRes!A15)</f>
        <v>15</v>
      </c>
      <c r="E31" s="0" t="s">
        <v>74</v>
      </c>
      <c r="F31" s="0" t="s">
        <v>75</v>
      </c>
      <c r="G31" s="0" t="s">
        <v>76</v>
      </c>
      <c r="H31" s="0" t="s">
        <v>77</v>
      </c>
      <c r="I31" s="0" t="n">
        <v>0.1024</v>
      </c>
      <c r="J31" s="0" t="n">
        <v>0</v>
      </c>
      <c r="O31" s="0" t="n">
        <f aca="false">ROUND(CP31,2)</f>
        <v>1735.91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1735.91</v>
      </c>
      <c r="T31" s="0" t="n">
        <f aca="false">ROUND(CU31*I31,2)</f>
        <v>0</v>
      </c>
      <c r="U31" s="0" t="n">
        <f aca="false">CV31*I31</f>
        <v>14.4844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174.86</v>
      </c>
      <c r="Y31" s="0" t="n">
        <f aca="false">ROUND(CZ31,2)</f>
        <v>663.99</v>
      </c>
      <c r="AA31" s="0" t="n">
        <v>0</v>
      </c>
      <c r="AB31" s="0" t="n">
        <f aca="false">(AC31+AD31+AF31)</f>
        <v>1206.568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1206.568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1049.19</v>
      </c>
      <c r="AL31" s="0" t="n">
        <v>0</v>
      </c>
      <c r="AM31" s="0" t="n">
        <v>0</v>
      </c>
      <c r="AN31" s="0" t="n">
        <v>0</v>
      </c>
      <c r="AO31" s="0" t="n">
        <v>1049.19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)</f>
        <v>67.68</v>
      </c>
      <c r="AU31" s="0" t="n">
        <f aca="false">CA31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3.75</v>
      </c>
      <c r="BA31" s="0" t="n">
        <v>14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78</v>
      </c>
      <c r="BM31" s="0" t="n">
        <v>200</v>
      </c>
      <c r="BN31" s="0" t="n">
        <v>0</v>
      </c>
      <c r="BO31" s="0" t="s">
        <v>75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2</v>
      </c>
      <c r="CA31" s="0" t="n">
        <v>38.25</v>
      </c>
      <c r="CF31" s="0" t="n">
        <v>0</v>
      </c>
      <c r="CG31" s="0" t="n">
        <v>0</v>
      </c>
      <c r="CM31" s="0" t="n">
        <v>0</v>
      </c>
      <c r="CN31" s="0" t="s">
        <v>32</v>
      </c>
      <c r="CO31" s="0" t="n">
        <v>0</v>
      </c>
      <c r="CP31" s="0" t="n">
        <f aca="false">(P31+Q31+S31)</f>
        <v>1735.91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6952.28742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1174.863888</v>
      </c>
      <c r="CZ31" s="0" t="n">
        <f aca="false">(((S31+R31)*AU31)/100)</f>
        <v>663.985575</v>
      </c>
      <c r="DE31" s="0" t="s">
        <v>29</v>
      </c>
      <c r="DF31" s="0" t="s">
        <v>29</v>
      </c>
      <c r="DG31" s="0" t="s">
        <v>30</v>
      </c>
      <c r="DI31" s="0" t="s">
        <v>30</v>
      </c>
      <c r="DJ31" s="0" t="s">
        <v>2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77</v>
      </c>
      <c r="DW31" s="0" t="s">
        <v>79</v>
      </c>
      <c r="DX31" s="0" t="n">
        <v>1000</v>
      </c>
      <c r="EE31" s="0" t="n">
        <v>24298427</v>
      </c>
      <c r="EF31" s="0" t="n">
        <v>2</v>
      </c>
      <c r="EG31" s="0" t="s">
        <v>64</v>
      </c>
      <c r="EH31" s="0" t="n">
        <v>0</v>
      </c>
      <c r="EJ31" s="0" t="n">
        <v>1</v>
      </c>
      <c r="EK31" s="0" t="n">
        <v>200</v>
      </c>
      <c r="EL31" s="0" t="s">
        <v>80</v>
      </c>
      <c r="EM31" s="0" t="s">
        <v>81</v>
      </c>
      <c r="EO31" s="0" t="s">
        <v>33</v>
      </c>
      <c r="EQ31" s="0" t="n">
        <v>0</v>
      </c>
      <c r="ER31" s="0" t="n">
        <v>1049.19</v>
      </c>
      <c r="ES31" s="0" t="n">
        <v>0</v>
      </c>
      <c r="ET31" s="0" t="n">
        <v>0</v>
      </c>
      <c r="EU31" s="0" t="n">
        <v>0</v>
      </c>
      <c r="EV31" s="0" t="n">
        <v>1049.19</v>
      </c>
      <c r="EW31" s="0" t="n">
        <v>12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3)</f>
        <v>23</v>
      </c>
      <c r="E32" s="0" t="s">
        <v>82</v>
      </c>
      <c r="F32" s="0" t="s">
        <v>83</v>
      </c>
      <c r="G32" s="0" t="s">
        <v>84</v>
      </c>
      <c r="H32" s="0" t="s">
        <v>46</v>
      </c>
      <c r="I32" s="0" t="n">
        <v>1.662</v>
      </c>
      <c r="J32" s="0" t="n">
        <v>0</v>
      </c>
      <c r="O32" s="0" t="n">
        <f aca="false">ROUND(CP32,2)</f>
        <v>137178.09</v>
      </c>
      <c r="P32" s="0" t="n">
        <f aca="false">ROUND(CQ32*I32,2)</f>
        <v>109876.48</v>
      </c>
      <c r="Q32" s="0" t="n">
        <f aca="false">ROUND(CR32*I32,2)</f>
        <v>23916.16</v>
      </c>
      <c r="R32" s="0" t="n">
        <f aca="false">ROUND(CS32*I32,2)</f>
        <v>5183.65</v>
      </c>
      <c r="S32" s="0" t="n">
        <f aca="false">ROUND(CT32*I32,2)</f>
        <v>3385.45</v>
      </c>
      <c r="T32" s="0" t="n">
        <f aca="false">ROUND(CU32*I32,2)</f>
        <v>0</v>
      </c>
      <c r="U32" s="0" t="n">
        <f aca="false">CV32*I32</f>
        <v>30.045636</v>
      </c>
      <c r="V32" s="0" t="n">
        <f aca="false">CW32*I32</f>
        <v>28.8357</v>
      </c>
      <c r="W32" s="0" t="n">
        <f aca="false">ROUND(CX32*I32,2)</f>
        <v>0</v>
      </c>
      <c r="X32" s="0" t="n">
        <f aca="false">ROUND(CY32,2)</f>
        <v>10294.23</v>
      </c>
      <c r="Y32" s="0" t="n">
        <f aca="false">ROUND(CZ32,2)</f>
        <v>6919.55</v>
      </c>
      <c r="AA32" s="0" t="n">
        <v>0</v>
      </c>
      <c r="AB32" s="0" t="n">
        <f aca="false">(AC32+AD32+AF32)</f>
        <v>9435.7805</v>
      </c>
      <c r="AC32" s="0" t="n">
        <f aca="false">(ES32)</f>
        <v>6611.1</v>
      </c>
      <c r="AD32" s="0" t="n">
        <f aca="false">((ET32*1.25))</f>
        <v>2679.7</v>
      </c>
      <c r="AE32" s="0" t="n">
        <f aca="false">((EU32*1.25))</f>
        <v>221.9875</v>
      </c>
      <c r="AF32" s="0" t="n">
        <f aca="false">((EV32*1.15))</f>
        <v>144.9805</v>
      </c>
      <c r="AG32" s="0" t="n">
        <f aca="false">(AP32)</f>
        <v>0</v>
      </c>
      <c r="AH32" s="0" t="n">
        <f aca="false">((EW32*1.15))</f>
        <v>18.078</v>
      </c>
      <c r="AI32" s="0" t="n">
        <f aca="false">((EX32*1.25))</f>
        <v>17.35</v>
      </c>
      <c r="AJ32" s="0" t="n">
        <f aca="false">(AS32)</f>
        <v>0</v>
      </c>
      <c r="AK32" s="0" t="n">
        <v>8880.93</v>
      </c>
      <c r="AL32" s="0" t="n">
        <v>6611.1</v>
      </c>
      <c r="AM32" s="0" t="n">
        <v>2143.76</v>
      </c>
      <c r="AN32" s="0" t="n">
        <v>177.59</v>
      </c>
      <c r="AO32" s="0" t="n">
        <v>126.07</v>
      </c>
      <c r="AP32" s="0" t="n">
        <v>0</v>
      </c>
      <c r="AQ32" s="0" t="n">
        <v>15.72</v>
      </c>
      <c r="AR32" s="0" t="n">
        <v>13.88</v>
      </c>
      <c r="AS32" s="0" t="n">
        <v>0</v>
      </c>
      <c r="AT32" s="0" t="n">
        <f aca="false">(BZ32*0.94)</f>
        <v>120.132</v>
      </c>
      <c r="AU32" s="0" t="n">
        <f aca="false">CA32</f>
        <v>80.7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8</v>
      </c>
      <c r="BA32" s="0" t="n">
        <v>14.05</v>
      </c>
      <c r="BB32" s="0" t="n">
        <v>5.37</v>
      </c>
      <c r="BC32" s="0" t="n">
        <v>10</v>
      </c>
      <c r="BH32" s="0" t="n">
        <v>0</v>
      </c>
      <c r="BI32" s="0" t="n">
        <v>1</v>
      </c>
      <c r="BJ32" s="0" t="s">
        <v>85</v>
      </c>
      <c r="BM32" s="0" t="n">
        <v>30</v>
      </c>
      <c r="BN32" s="0" t="n">
        <v>0</v>
      </c>
      <c r="BO32" s="0" t="s">
        <v>83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7.8</v>
      </c>
      <c r="CA32" s="0" t="n">
        <v>80.75</v>
      </c>
      <c r="CF32" s="0" t="n">
        <v>0</v>
      </c>
      <c r="CG32" s="0" t="n">
        <v>0</v>
      </c>
      <c r="CM32" s="0" t="n">
        <v>0</v>
      </c>
      <c r="CN32" s="0" t="s">
        <v>32</v>
      </c>
      <c r="CO32" s="0" t="n">
        <v>0</v>
      </c>
      <c r="CP32" s="0" t="n">
        <f aca="false">(P32+Q32+S32)</f>
        <v>137178.09</v>
      </c>
      <c r="CQ32" s="0" t="n">
        <f aca="false">(AC32)*BC32</f>
        <v>66111</v>
      </c>
      <c r="CR32" s="0" t="n">
        <f aca="false">(AD32)*BB32</f>
        <v>14389.989</v>
      </c>
      <c r="CS32" s="0" t="n">
        <f aca="false">(AE32)*BS32</f>
        <v>3118.924375</v>
      </c>
      <c r="CT32" s="0" t="n">
        <f aca="false">(AF32)*BA32</f>
        <v>2036.976025</v>
      </c>
      <c r="CU32" s="0" t="n">
        <f aca="false">(AG32)*BT32</f>
        <v>0</v>
      </c>
      <c r="CV32" s="0" t="n">
        <f aca="false">(AH32)*BU32</f>
        <v>18.078</v>
      </c>
      <c r="CW32" s="0" t="n">
        <f aca="false">(AI32)*BV32</f>
        <v>17.35</v>
      </c>
      <c r="CX32" s="0" t="n">
        <f aca="false">(AJ32)*BW32</f>
        <v>0</v>
      </c>
      <c r="CY32" s="0" t="n">
        <f aca="false">(((S32+R32)*AT32)/100)</f>
        <v>10294.231212</v>
      </c>
      <c r="CZ32" s="0" t="n">
        <f aca="false">(((S32+R32)*AU32)/100)</f>
        <v>6919.54825</v>
      </c>
      <c r="DE32" s="0" t="s">
        <v>29</v>
      </c>
      <c r="DF32" s="0" t="s">
        <v>29</v>
      </c>
      <c r="DG32" s="0" t="s">
        <v>30</v>
      </c>
      <c r="DI32" s="0" t="s">
        <v>30</v>
      </c>
      <c r="DJ32" s="0" t="s">
        <v>29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46</v>
      </c>
      <c r="DW32" s="0" t="s">
        <v>86</v>
      </c>
      <c r="DX32" s="0" t="n">
        <v>100</v>
      </c>
      <c r="EE32" s="0" t="n">
        <v>24298392</v>
      </c>
      <c r="EF32" s="0" t="n">
        <v>2</v>
      </c>
      <c r="EG32" s="0" t="s">
        <v>64</v>
      </c>
      <c r="EH32" s="0" t="n">
        <v>0</v>
      </c>
      <c r="EJ32" s="0" t="n">
        <v>1</v>
      </c>
      <c r="EK32" s="0" t="n">
        <v>30</v>
      </c>
      <c r="EL32" s="0" t="s">
        <v>87</v>
      </c>
      <c r="EM32" s="0" t="s">
        <v>88</v>
      </c>
      <c r="EO32" s="0" t="s">
        <v>33</v>
      </c>
      <c r="EQ32" s="0" t="n">
        <v>0</v>
      </c>
      <c r="ER32" s="0" t="n">
        <v>8880.93</v>
      </c>
      <c r="ES32" s="0" t="n">
        <v>6611.1</v>
      </c>
      <c r="ET32" s="0" t="n">
        <v>2143.76</v>
      </c>
      <c r="EU32" s="0" t="n">
        <v>177.59</v>
      </c>
      <c r="EV32" s="0" t="n">
        <v>126.07</v>
      </c>
      <c r="EW32" s="0" t="n">
        <v>15.72</v>
      </c>
      <c r="EX32" s="0" t="n">
        <v>13.88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35)</f>
        <v>35</v>
      </c>
      <c r="D33" s="0" t="n">
        <f aca="false">ROW(EtalonRes!A35)</f>
        <v>35</v>
      </c>
      <c r="E33" s="0" t="s">
        <v>89</v>
      </c>
      <c r="F33" s="0" t="s">
        <v>90</v>
      </c>
      <c r="G33" s="0" t="s">
        <v>91</v>
      </c>
      <c r="H33" s="0" t="s">
        <v>77</v>
      </c>
      <c r="I33" s="0" t="n">
        <v>0.78</v>
      </c>
      <c r="J33" s="0" t="n">
        <v>0</v>
      </c>
      <c r="O33" s="0" t="n">
        <f aca="false">ROUND(CP33,2)</f>
        <v>160059.11</v>
      </c>
      <c r="P33" s="0" t="n">
        <f aca="false">ROUND(CQ33*I33,2)</f>
        <v>137750.43</v>
      </c>
      <c r="Q33" s="0" t="n">
        <f aca="false">ROUND(CR33*I33,2)</f>
        <v>18507.79</v>
      </c>
      <c r="R33" s="0" t="n">
        <f aca="false">ROUND(CS33*I33,2)</f>
        <v>6483.76</v>
      </c>
      <c r="S33" s="0" t="n">
        <f aca="false">ROUND(CT33*I33,2)</f>
        <v>3800.89</v>
      </c>
      <c r="T33" s="0" t="n">
        <f aca="false">ROUND(CU33*I33,2)</f>
        <v>0</v>
      </c>
      <c r="U33" s="0" t="n">
        <f aca="false">CV33*I33</f>
        <v>33.15312</v>
      </c>
      <c r="V33" s="0" t="n">
        <f aca="false">CW33*I33</f>
        <v>35.334</v>
      </c>
      <c r="W33" s="0" t="n">
        <f aca="false">ROUND(CX33*I33,2)</f>
        <v>0</v>
      </c>
      <c r="X33" s="0" t="n">
        <f aca="false">ROUND(CY33,2)</f>
        <v>12355.16</v>
      </c>
      <c r="Y33" s="0" t="n">
        <f aca="false">ROUND(CZ33,2)</f>
        <v>8304.85</v>
      </c>
      <c r="AA33" s="0" t="n">
        <v>0</v>
      </c>
      <c r="AB33" s="0" t="n">
        <f aca="false">(AC33+AD33+AF33)</f>
        <v>25533.0285</v>
      </c>
      <c r="AC33" s="0" t="n">
        <f aca="false">(ES33)</f>
        <v>20487.6</v>
      </c>
      <c r="AD33" s="0" t="n">
        <f aca="false">((ET33*1.25))</f>
        <v>4698.6</v>
      </c>
      <c r="AE33" s="0" t="n">
        <f aca="false">((EU33*1.25))</f>
        <v>591.6375</v>
      </c>
      <c r="AF33" s="0" t="n">
        <f aca="false">((EV33*1.15))</f>
        <v>346.8285</v>
      </c>
      <c r="AG33" s="0" t="n">
        <f aca="false">(AP33)</f>
        <v>0</v>
      </c>
      <c r="AH33" s="0" t="n">
        <f aca="false">((EW33*1.15))</f>
        <v>42.504</v>
      </c>
      <c r="AI33" s="0" t="n">
        <f aca="false">((EX33*1.25))</f>
        <v>45.3</v>
      </c>
      <c r="AJ33" s="0" t="n">
        <f aca="false">(AS33)</f>
        <v>0</v>
      </c>
      <c r="AK33" s="0" t="n">
        <v>24548.07</v>
      </c>
      <c r="AL33" s="0" t="n">
        <v>20487.6</v>
      </c>
      <c r="AM33" s="0" t="n">
        <v>3758.88</v>
      </c>
      <c r="AN33" s="0" t="n">
        <v>473.31</v>
      </c>
      <c r="AO33" s="0" t="n">
        <v>301.59</v>
      </c>
      <c r="AP33" s="0" t="n">
        <v>0</v>
      </c>
      <c r="AQ33" s="0" t="n">
        <v>36.96</v>
      </c>
      <c r="AR33" s="0" t="n">
        <v>36.24</v>
      </c>
      <c r="AS33" s="0" t="n">
        <v>0</v>
      </c>
      <c r="AT33" s="0" t="n">
        <f aca="false">(BZ33*0.94)</f>
        <v>120.132</v>
      </c>
      <c r="AU33" s="0" t="n">
        <f aca="false">CA33</f>
        <v>80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8.52</v>
      </c>
      <c r="BA33" s="0" t="n">
        <v>14.05</v>
      </c>
      <c r="BB33" s="0" t="n">
        <v>5.05</v>
      </c>
      <c r="BC33" s="0" t="n">
        <v>8.62</v>
      </c>
      <c r="BH33" s="0" t="n">
        <v>0</v>
      </c>
      <c r="BI33" s="0" t="n">
        <v>1</v>
      </c>
      <c r="BJ33" s="0" t="s">
        <v>92</v>
      </c>
      <c r="BM33" s="0" t="n">
        <v>30</v>
      </c>
      <c r="BN33" s="0" t="n">
        <v>0</v>
      </c>
      <c r="BO33" s="0" t="s">
        <v>90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7.8</v>
      </c>
      <c r="CA33" s="0" t="n">
        <v>80.75</v>
      </c>
      <c r="CF33" s="0" t="n">
        <v>0</v>
      </c>
      <c r="CG33" s="0" t="n">
        <v>0</v>
      </c>
      <c r="CM33" s="0" t="n">
        <v>0</v>
      </c>
      <c r="CN33" s="0" t="s">
        <v>32</v>
      </c>
      <c r="CO33" s="0" t="n">
        <v>0</v>
      </c>
      <c r="CP33" s="0" t="n">
        <f aca="false">(P33+Q33+S33)</f>
        <v>160059.11</v>
      </c>
      <c r="CQ33" s="0" t="n">
        <f aca="false">(AC33)*BC33</f>
        <v>176603.112</v>
      </c>
      <c r="CR33" s="0" t="n">
        <f aca="false">(AD33)*BB33</f>
        <v>23727.93</v>
      </c>
      <c r="CS33" s="0" t="n">
        <f aca="false">(AE33)*BS33</f>
        <v>8312.506875</v>
      </c>
      <c r="CT33" s="0" t="n">
        <f aca="false">(AF33)*BA33</f>
        <v>4872.940425</v>
      </c>
      <c r="CU33" s="0" t="n">
        <f aca="false">(AG33)*BT33</f>
        <v>0</v>
      </c>
      <c r="CV33" s="0" t="n">
        <f aca="false">(AH33)*BU33</f>
        <v>42.504</v>
      </c>
      <c r="CW33" s="0" t="n">
        <f aca="false">(AI33)*BV33</f>
        <v>45.3</v>
      </c>
      <c r="CX33" s="0" t="n">
        <f aca="false">(AJ33)*BW33</f>
        <v>0</v>
      </c>
      <c r="CY33" s="0" t="n">
        <f aca="false">(((S33+R33)*AT33)/100)</f>
        <v>12355.155738</v>
      </c>
      <c r="CZ33" s="0" t="n">
        <f aca="false">(((S33+R33)*AU33)/100)</f>
        <v>8304.854875</v>
      </c>
      <c r="DE33" s="0" t="s">
        <v>29</v>
      </c>
      <c r="DF33" s="0" t="s">
        <v>29</v>
      </c>
      <c r="DG33" s="0" t="s">
        <v>30</v>
      </c>
      <c r="DI33" s="0" t="s">
        <v>30</v>
      </c>
      <c r="DJ33" s="0" t="s">
        <v>29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7</v>
      </c>
      <c r="DW33" s="0" t="s">
        <v>93</v>
      </c>
      <c r="DX33" s="0" t="n">
        <v>1000</v>
      </c>
      <c r="EE33" s="0" t="n">
        <v>24298392</v>
      </c>
      <c r="EF33" s="0" t="n">
        <v>2</v>
      </c>
      <c r="EG33" s="0" t="s">
        <v>64</v>
      </c>
      <c r="EH33" s="0" t="n">
        <v>0</v>
      </c>
      <c r="EJ33" s="0" t="n">
        <v>1</v>
      </c>
      <c r="EK33" s="0" t="n">
        <v>30</v>
      </c>
      <c r="EL33" s="0" t="s">
        <v>87</v>
      </c>
      <c r="EM33" s="0" t="s">
        <v>88</v>
      </c>
      <c r="EO33" s="0" t="s">
        <v>33</v>
      </c>
      <c r="EQ33" s="0" t="n">
        <v>0</v>
      </c>
      <c r="ER33" s="0" t="n">
        <v>24548.07</v>
      </c>
      <c r="ES33" s="0" t="n">
        <v>20487.6</v>
      </c>
      <c r="ET33" s="0" t="n">
        <v>3758.88</v>
      </c>
      <c r="EU33" s="0" t="n">
        <v>473.31</v>
      </c>
      <c r="EV33" s="0" t="n">
        <v>301.59</v>
      </c>
      <c r="EW33" s="0" t="n">
        <v>36.96</v>
      </c>
      <c r="EX33" s="0" t="n">
        <v>36.24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40)</f>
        <v>40</v>
      </c>
      <c r="D34" s="0" t="n">
        <f aca="false">ROW(EtalonRes!A40)</f>
        <v>40</v>
      </c>
      <c r="E34" s="0" t="s">
        <v>94</v>
      </c>
      <c r="F34" s="0" t="s">
        <v>95</v>
      </c>
      <c r="G34" s="0" t="s">
        <v>96</v>
      </c>
      <c r="H34" s="0" t="s">
        <v>77</v>
      </c>
      <c r="I34" s="0" t="n">
        <v>0.78</v>
      </c>
      <c r="J34" s="0" t="n">
        <v>0</v>
      </c>
      <c r="O34" s="0" t="n">
        <f aca="false">ROUND(CP34,2)</f>
        <v>47352.38</v>
      </c>
      <c r="P34" s="0" t="n">
        <f aca="false">ROUND(CQ34*I34,2)</f>
        <v>41668.75</v>
      </c>
      <c r="Q34" s="0" t="n">
        <f aca="false">ROUND(CR34*I34,2)</f>
        <v>5683.63</v>
      </c>
      <c r="R34" s="0" t="n">
        <f aca="false">ROUND(CS34*I34,2)</f>
        <v>2064.4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12.23625</v>
      </c>
      <c r="W34" s="0" t="n">
        <f aca="false">ROUND(CX34*I34,2)</f>
        <v>0</v>
      </c>
      <c r="X34" s="0" t="n">
        <f aca="false">ROUND(CY34,2)</f>
        <v>2480.01</v>
      </c>
      <c r="Y34" s="0" t="n">
        <f aca="false">ROUND(CZ34,2)</f>
        <v>1667</v>
      </c>
      <c r="AA34" s="0" t="n">
        <v>0</v>
      </c>
      <c r="AB34" s="0" t="n">
        <f aca="false">(AC34+AD34+AF34)</f>
        <v>7701.925</v>
      </c>
      <c r="AC34" s="0" t="n">
        <f aca="false">((ES34*5))</f>
        <v>6211.8</v>
      </c>
      <c r="AD34" s="0" t="n">
        <f aca="false">(((ET34*1.25)*5))</f>
        <v>1490.125</v>
      </c>
      <c r="AE34" s="0" t="n">
        <f aca="false">(((EU34*1.25)*5))</f>
        <v>188.375</v>
      </c>
      <c r="AF34" s="0" t="n">
        <f aca="false">(((EV34*1.15)*5))</f>
        <v>0</v>
      </c>
      <c r="AG34" s="0" t="n">
        <f aca="false">(AP34)</f>
        <v>0</v>
      </c>
      <c r="AH34" s="0" t="n">
        <f aca="false">(((EW34*1.15)*5))</f>
        <v>0</v>
      </c>
      <c r="AI34" s="0" t="n">
        <f aca="false">(((EX34*1.25)*5))</f>
        <v>15.6875</v>
      </c>
      <c r="AJ34" s="0" t="n">
        <f aca="false">(AS34)</f>
        <v>0</v>
      </c>
      <c r="AK34" s="0" t="n">
        <v>1480.78</v>
      </c>
      <c r="AL34" s="0" t="n">
        <v>1242.36</v>
      </c>
      <c r="AM34" s="0" t="n">
        <v>238.42</v>
      </c>
      <c r="AN34" s="0" t="n">
        <v>30.14</v>
      </c>
      <c r="AO34" s="0" t="n">
        <v>0</v>
      </c>
      <c r="AP34" s="0" t="n">
        <v>0</v>
      </c>
      <c r="AQ34" s="0" t="n">
        <v>0</v>
      </c>
      <c r="AR34" s="0" t="n">
        <v>2.51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8.26</v>
      </c>
      <c r="BA34" s="0" t="n">
        <v>14.05</v>
      </c>
      <c r="BB34" s="0" t="n">
        <v>4.89</v>
      </c>
      <c r="BC34" s="0" t="n">
        <v>8.6</v>
      </c>
      <c r="BH34" s="0" t="n">
        <v>0</v>
      </c>
      <c r="BI34" s="0" t="n">
        <v>1</v>
      </c>
      <c r="BJ34" s="0" t="s">
        <v>97</v>
      </c>
      <c r="BM34" s="0" t="n">
        <v>30</v>
      </c>
      <c r="BN34" s="0" t="n">
        <v>0</v>
      </c>
      <c r="BO34" s="0" t="s">
        <v>95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32</v>
      </c>
      <c r="CO34" s="0" t="n">
        <v>0</v>
      </c>
      <c r="CP34" s="0" t="n">
        <f aca="false">(P34+Q34+S34)</f>
        <v>47352.38</v>
      </c>
      <c r="CQ34" s="0" t="n">
        <f aca="false">(AC34)*BC34</f>
        <v>53421.48</v>
      </c>
      <c r="CR34" s="0" t="n">
        <f aca="false">(AD34)*BB34</f>
        <v>7286.71125</v>
      </c>
      <c r="CS34" s="0" t="n">
        <f aca="false">(AE34)*BS34</f>
        <v>2646.66875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15.6875</v>
      </c>
      <c r="CX34" s="0" t="n">
        <f aca="false">(AJ34)*BW34</f>
        <v>0</v>
      </c>
      <c r="CY34" s="0" t="n">
        <f aca="false">(((S34+R34)*AT34)/100)</f>
        <v>2480.005008</v>
      </c>
      <c r="CZ34" s="0" t="n">
        <f aca="false">(((S34+R34)*AU34)/100)</f>
        <v>1667.003</v>
      </c>
      <c r="DD34" s="0" t="s">
        <v>98</v>
      </c>
      <c r="DE34" s="0" t="s">
        <v>99</v>
      </c>
      <c r="DF34" s="0" t="s">
        <v>99</v>
      </c>
      <c r="DG34" s="0" t="s">
        <v>100</v>
      </c>
      <c r="DI34" s="0" t="s">
        <v>100</v>
      </c>
      <c r="DJ34" s="0" t="s">
        <v>99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77</v>
      </c>
      <c r="DW34" s="0" t="s">
        <v>93</v>
      </c>
      <c r="DX34" s="0" t="n">
        <v>1000</v>
      </c>
      <c r="EE34" s="0" t="n">
        <v>24298392</v>
      </c>
      <c r="EF34" s="0" t="n">
        <v>2</v>
      </c>
      <c r="EG34" s="0" t="s">
        <v>64</v>
      </c>
      <c r="EH34" s="0" t="n">
        <v>0</v>
      </c>
      <c r="EJ34" s="0" t="n">
        <v>1</v>
      </c>
      <c r="EK34" s="0" t="n">
        <v>30</v>
      </c>
      <c r="EL34" s="0" t="s">
        <v>87</v>
      </c>
      <c r="EM34" s="0" t="s">
        <v>88</v>
      </c>
      <c r="EO34" s="0" t="s">
        <v>33</v>
      </c>
      <c r="EQ34" s="0" t="n">
        <v>0</v>
      </c>
      <c r="ER34" s="0" t="n">
        <v>1480.78</v>
      </c>
      <c r="ES34" s="0" t="n">
        <v>1242.36</v>
      </c>
      <c r="ET34" s="0" t="n">
        <v>238.42</v>
      </c>
      <c r="EU34" s="0" t="n">
        <v>30.14</v>
      </c>
      <c r="EV34" s="0" t="n">
        <v>0</v>
      </c>
      <c r="EW34" s="0" t="n">
        <v>0</v>
      </c>
      <c r="EX34" s="0" t="n">
        <v>2.51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52)</f>
        <v>52</v>
      </c>
      <c r="D35" s="0" t="n">
        <f aca="false">ROW(EtalonRes!A52)</f>
        <v>52</v>
      </c>
      <c r="E35" s="0" t="s">
        <v>101</v>
      </c>
      <c r="F35" s="0" t="s">
        <v>90</v>
      </c>
      <c r="G35" s="0" t="s">
        <v>91</v>
      </c>
      <c r="H35" s="0" t="s">
        <v>77</v>
      </c>
      <c r="I35" s="0" t="n">
        <v>0.9</v>
      </c>
      <c r="J35" s="0" t="n">
        <v>0</v>
      </c>
      <c r="O35" s="0" t="n">
        <f aca="false">ROUND(CP35,2)</f>
        <v>184683.59</v>
      </c>
      <c r="P35" s="0" t="n">
        <f aca="false">ROUND(CQ35*I35,2)</f>
        <v>158942.8</v>
      </c>
      <c r="Q35" s="0" t="n">
        <f aca="false">ROUND(CR35*I35,2)</f>
        <v>21355.14</v>
      </c>
      <c r="R35" s="0" t="n">
        <f aca="false">ROUND(CS35*I35,2)</f>
        <v>7481.26</v>
      </c>
      <c r="S35" s="0" t="n">
        <f aca="false">ROUND(CT35*I35,2)</f>
        <v>4385.65</v>
      </c>
      <c r="T35" s="0" t="n">
        <f aca="false">ROUND(CU35*I35,2)</f>
        <v>0</v>
      </c>
      <c r="U35" s="0" t="n">
        <f aca="false">CV35*I35</f>
        <v>38.2536</v>
      </c>
      <c r="V35" s="0" t="n">
        <f aca="false">CW35*I35</f>
        <v>40.77</v>
      </c>
      <c r="W35" s="0" t="n">
        <f aca="false">ROUND(CX35*I35,2)</f>
        <v>0</v>
      </c>
      <c r="X35" s="0" t="n">
        <f aca="false">ROUND(CY35,2)</f>
        <v>14255.96</v>
      </c>
      <c r="Y35" s="0" t="n">
        <f aca="false">ROUND(CZ35,2)</f>
        <v>9582.53</v>
      </c>
      <c r="AA35" s="0" t="n">
        <v>0</v>
      </c>
      <c r="AB35" s="0" t="n">
        <f aca="false">(AC35+AD35+AF35)</f>
        <v>25533.0285</v>
      </c>
      <c r="AC35" s="0" t="n">
        <f aca="false">(ES35)</f>
        <v>20487.6</v>
      </c>
      <c r="AD35" s="0" t="n">
        <f aca="false">((ET35*1.25))</f>
        <v>4698.6</v>
      </c>
      <c r="AE35" s="0" t="n">
        <f aca="false">((EU35*1.25))</f>
        <v>591.6375</v>
      </c>
      <c r="AF35" s="0" t="n">
        <f aca="false">((EV35*1.15))</f>
        <v>346.8285</v>
      </c>
      <c r="AG35" s="0" t="n">
        <f aca="false">(AP35)</f>
        <v>0</v>
      </c>
      <c r="AH35" s="0" t="n">
        <f aca="false">((EW35*1.15))</f>
        <v>42.504</v>
      </c>
      <c r="AI35" s="0" t="n">
        <f aca="false">((EX35*1.25))</f>
        <v>45.3</v>
      </c>
      <c r="AJ35" s="0" t="n">
        <f aca="false">(AS35)</f>
        <v>0</v>
      </c>
      <c r="AK35" s="0" t="n">
        <v>24548.07</v>
      </c>
      <c r="AL35" s="0" t="n">
        <v>20487.6</v>
      </c>
      <c r="AM35" s="0" t="n">
        <v>3758.88</v>
      </c>
      <c r="AN35" s="0" t="n">
        <v>473.31</v>
      </c>
      <c r="AO35" s="0" t="n">
        <v>301.59</v>
      </c>
      <c r="AP35" s="0" t="n">
        <v>0</v>
      </c>
      <c r="AQ35" s="0" t="n">
        <v>36.96</v>
      </c>
      <c r="AR35" s="0" t="n">
        <v>36.24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8.52</v>
      </c>
      <c r="BA35" s="0" t="n">
        <v>14.05</v>
      </c>
      <c r="BB35" s="0" t="n">
        <v>5.05</v>
      </c>
      <c r="BC35" s="0" t="n">
        <v>8.62</v>
      </c>
      <c r="BH35" s="0" t="n">
        <v>0</v>
      </c>
      <c r="BI35" s="0" t="n">
        <v>1</v>
      </c>
      <c r="BJ35" s="0" t="s">
        <v>92</v>
      </c>
      <c r="BM35" s="0" t="n">
        <v>30</v>
      </c>
      <c r="BN35" s="0" t="n">
        <v>0</v>
      </c>
      <c r="BO35" s="0" t="s">
        <v>90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32</v>
      </c>
      <c r="CO35" s="0" t="n">
        <v>0</v>
      </c>
      <c r="CP35" s="0" t="n">
        <f aca="false">(P35+Q35+S35)</f>
        <v>184683.59</v>
      </c>
      <c r="CQ35" s="0" t="n">
        <f aca="false">(AC35)*BC35</f>
        <v>176603.112</v>
      </c>
      <c r="CR35" s="0" t="n">
        <f aca="false">(AD35)*BB35</f>
        <v>23727.93</v>
      </c>
      <c r="CS35" s="0" t="n">
        <f aca="false">(AE35)*BS35</f>
        <v>8312.506875</v>
      </c>
      <c r="CT35" s="0" t="n">
        <f aca="false">(AF35)*BA35</f>
        <v>4872.940425</v>
      </c>
      <c r="CU35" s="0" t="n">
        <f aca="false">(AG35)*BT35</f>
        <v>0</v>
      </c>
      <c r="CV35" s="0" t="n">
        <f aca="false">(AH35)*BU35</f>
        <v>42.504</v>
      </c>
      <c r="CW35" s="0" t="n">
        <f aca="false">(AI35)*BV35</f>
        <v>45.3</v>
      </c>
      <c r="CX35" s="0" t="n">
        <f aca="false">(AJ35)*BW35</f>
        <v>0</v>
      </c>
      <c r="CY35" s="0" t="n">
        <f aca="false">(((S35+R35)*AT35)/100)</f>
        <v>14255.9563212</v>
      </c>
      <c r="CZ35" s="0" t="n">
        <f aca="false">(((S35+R35)*AU35)/100)</f>
        <v>9582.529825</v>
      </c>
      <c r="DE35" s="0" t="s">
        <v>29</v>
      </c>
      <c r="DF35" s="0" t="s">
        <v>29</v>
      </c>
      <c r="DG35" s="0" t="s">
        <v>30</v>
      </c>
      <c r="DI35" s="0" t="s">
        <v>30</v>
      </c>
      <c r="DJ35" s="0" t="s">
        <v>29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77</v>
      </c>
      <c r="DW35" s="0" t="s">
        <v>93</v>
      </c>
      <c r="DX35" s="0" t="n">
        <v>1000</v>
      </c>
      <c r="EE35" s="0" t="n">
        <v>24298392</v>
      </c>
      <c r="EF35" s="0" t="n">
        <v>2</v>
      </c>
      <c r="EG35" s="0" t="s">
        <v>64</v>
      </c>
      <c r="EH35" s="0" t="n">
        <v>0</v>
      </c>
      <c r="EJ35" s="0" t="n">
        <v>1</v>
      </c>
      <c r="EK35" s="0" t="n">
        <v>30</v>
      </c>
      <c r="EL35" s="0" t="s">
        <v>87</v>
      </c>
      <c r="EM35" s="0" t="s">
        <v>88</v>
      </c>
      <c r="EO35" s="0" t="s">
        <v>33</v>
      </c>
      <c r="EQ35" s="0" t="n">
        <v>0</v>
      </c>
      <c r="ER35" s="0" t="n">
        <v>24548.07</v>
      </c>
      <c r="ES35" s="0" t="n">
        <v>20487.6</v>
      </c>
      <c r="ET35" s="0" t="n">
        <v>3758.88</v>
      </c>
      <c r="EU35" s="0" t="n">
        <v>473.31</v>
      </c>
      <c r="EV35" s="0" t="n">
        <v>301.59</v>
      </c>
      <c r="EW35" s="0" t="n">
        <v>36.96</v>
      </c>
      <c r="EX35" s="0" t="n">
        <v>36.24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7)</f>
        <v>57</v>
      </c>
      <c r="D36" s="0" t="n">
        <f aca="false">ROW(EtalonRes!A57)</f>
        <v>57</v>
      </c>
      <c r="E36" s="0" t="s">
        <v>102</v>
      </c>
      <c r="F36" s="0" t="s">
        <v>95</v>
      </c>
      <c r="G36" s="0" t="s">
        <v>103</v>
      </c>
      <c r="H36" s="0" t="s">
        <v>77</v>
      </c>
      <c r="I36" s="0" t="n">
        <v>-0.9</v>
      </c>
      <c r="J36" s="0" t="n">
        <v>0</v>
      </c>
      <c r="O36" s="0" t="n">
        <f aca="false">ROUND(CP36,2)</f>
        <v>-54637.37</v>
      </c>
      <c r="P36" s="0" t="n">
        <f aca="false">ROUND(CQ36*I36,2)</f>
        <v>-48079.33</v>
      </c>
      <c r="Q36" s="0" t="n">
        <f aca="false">ROUND(CR36*I36,2)</f>
        <v>-6558.04</v>
      </c>
      <c r="R36" s="0" t="n">
        <f aca="false">ROUND(CS36*I36,2)</f>
        <v>-2382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14.11875</v>
      </c>
      <c r="W36" s="0" t="n">
        <f aca="false">ROUND(CX36*I36,2)</f>
        <v>-0</v>
      </c>
      <c r="X36" s="0" t="n">
        <f aca="false">ROUND(CY36,2)</f>
        <v>-2861.54</v>
      </c>
      <c r="Y36" s="0" t="n">
        <f aca="false">ROUND(CZ36,2)</f>
        <v>-1923.47</v>
      </c>
      <c r="AA36" s="0" t="n">
        <v>0</v>
      </c>
      <c r="AB36" s="0" t="n">
        <f aca="false">(AC36+AD36+AF36)</f>
        <v>7701.925</v>
      </c>
      <c r="AC36" s="0" t="n">
        <f aca="false">((ES36*5))</f>
        <v>6211.8</v>
      </c>
      <c r="AD36" s="0" t="n">
        <f aca="false">(((ET36*1.25)*5))</f>
        <v>1490.125</v>
      </c>
      <c r="AE36" s="0" t="n">
        <f aca="false">(((EU36*1.25)*5))</f>
        <v>188.375</v>
      </c>
      <c r="AF36" s="0" t="n">
        <f aca="false">(((EV36*1.15)*5))</f>
        <v>0</v>
      </c>
      <c r="AG36" s="0" t="n">
        <f aca="false">(AP36)</f>
        <v>0</v>
      </c>
      <c r="AH36" s="0" t="n">
        <f aca="false">(((EW36*1.15)*5))</f>
        <v>0</v>
      </c>
      <c r="AI36" s="0" t="n">
        <f aca="false">(((EX36*1.25)*5))</f>
        <v>15.6875</v>
      </c>
      <c r="AJ36" s="0" t="n">
        <f aca="false">(AS36)</f>
        <v>0</v>
      </c>
      <c r="AK36" s="0" t="n">
        <v>1480.78</v>
      </c>
      <c r="AL36" s="0" t="n">
        <v>1242.36</v>
      </c>
      <c r="AM36" s="0" t="n">
        <v>238.42</v>
      </c>
      <c r="AN36" s="0" t="n">
        <v>30.14</v>
      </c>
      <c r="AO36" s="0" t="n">
        <v>0</v>
      </c>
      <c r="AP36" s="0" t="n">
        <v>0</v>
      </c>
      <c r="AQ36" s="0" t="n">
        <v>0</v>
      </c>
      <c r="AR36" s="0" t="n">
        <v>2.51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8.26</v>
      </c>
      <c r="BA36" s="0" t="n">
        <v>14.05</v>
      </c>
      <c r="BB36" s="0" t="n">
        <v>4.89</v>
      </c>
      <c r="BC36" s="0" t="n">
        <v>8.6</v>
      </c>
      <c r="BH36" s="0" t="n">
        <v>0</v>
      </c>
      <c r="BI36" s="0" t="n">
        <v>1</v>
      </c>
      <c r="BJ36" s="0" t="s">
        <v>97</v>
      </c>
      <c r="BM36" s="0" t="n">
        <v>30</v>
      </c>
      <c r="BN36" s="0" t="n">
        <v>0</v>
      </c>
      <c r="BO36" s="0" t="s">
        <v>95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32</v>
      </c>
      <c r="CO36" s="0" t="n">
        <v>0</v>
      </c>
      <c r="CP36" s="0" t="n">
        <f aca="false">(P36+Q36+S36)</f>
        <v>-54637.37</v>
      </c>
      <c r="CQ36" s="0" t="n">
        <f aca="false">(AC36)*BC36</f>
        <v>53421.48</v>
      </c>
      <c r="CR36" s="0" t="n">
        <f aca="false">(AD36)*BB36</f>
        <v>7286.71125</v>
      </c>
      <c r="CS36" s="0" t="n">
        <f aca="false">(AE36)*BS36</f>
        <v>2646.66875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15.6875</v>
      </c>
      <c r="CX36" s="0" t="n">
        <f aca="false">(AJ36)*BW36</f>
        <v>0</v>
      </c>
      <c r="CY36" s="0" t="n">
        <f aca="false">(((S36+R36)*AT36)/100)</f>
        <v>-2861.54424</v>
      </c>
      <c r="CZ36" s="0" t="n">
        <f aca="false">(((S36+R36)*AU36)/100)</f>
        <v>-1923.465</v>
      </c>
      <c r="DD36" s="0" t="s">
        <v>98</v>
      </c>
      <c r="DE36" s="0" t="s">
        <v>99</v>
      </c>
      <c r="DF36" s="0" t="s">
        <v>99</v>
      </c>
      <c r="DG36" s="0" t="s">
        <v>100</v>
      </c>
      <c r="DI36" s="0" t="s">
        <v>100</v>
      </c>
      <c r="DJ36" s="0" t="s">
        <v>99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77</v>
      </c>
      <c r="DW36" s="0" t="s">
        <v>93</v>
      </c>
      <c r="DX36" s="0" t="n">
        <v>1000</v>
      </c>
      <c r="EE36" s="0" t="n">
        <v>24298392</v>
      </c>
      <c r="EF36" s="0" t="n">
        <v>2</v>
      </c>
      <c r="EG36" s="0" t="s">
        <v>64</v>
      </c>
      <c r="EH36" s="0" t="n">
        <v>0</v>
      </c>
      <c r="EJ36" s="0" t="n">
        <v>1</v>
      </c>
      <c r="EK36" s="0" t="n">
        <v>30</v>
      </c>
      <c r="EL36" s="0" t="s">
        <v>87</v>
      </c>
      <c r="EM36" s="0" t="s">
        <v>88</v>
      </c>
      <c r="EO36" s="0" t="s">
        <v>33</v>
      </c>
      <c r="EQ36" s="0" t="n">
        <v>0</v>
      </c>
      <c r="ER36" s="0" t="n">
        <v>1480.78</v>
      </c>
      <c r="ES36" s="0" t="n">
        <v>1242.36</v>
      </c>
      <c r="ET36" s="0" t="n">
        <v>238.42</v>
      </c>
      <c r="EU36" s="0" t="n">
        <v>30.14</v>
      </c>
      <c r="EV36" s="0" t="n">
        <v>0</v>
      </c>
      <c r="EW36" s="0" t="n">
        <v>0</v>
      </c>
      <c r="EX36" s="0" t="n">
        <v>2.51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64)</f>
        <v>64</v>
      </c>
      <c r="D37" s="0" t="n">
        <f aca="false">ROW(EtalonRes!A64)</f>
        <v>64</v>
      </c>
      <c r="E37" s="0" t="s">
        <v>104</v>
      </c>
      <c r="F37" s="0" t="s">
        <v>105</v>
      </c>
      <c r="G37" s="0" t="s">
        <v>106</v>
      </c>
      <c r="H37" s="0" t="s">
        <v>107</v>
      </c>
      <c r="I37" s="0" t="n">
        <v>1.024</v>
      </c>
      <c r="J37" s="0" t="n">
        <v>0</v>
      </c>
      <c r="O37" s="0" t="n">
        <f aca="false">ROUND(CP37,2)</f>
        <v>24811.14</v>
      </c>
      <c r="P37" s="0" t="n">
        <f aca="false">ROUND(CQ37*I37,2)</f>
        <v>19294.94</v>
      </c>
      <c r="Q37" s="0" t="n">
        <f aca="false">ROUND(CR37*I37,2)</f>
        <v>1847.62</v>
      </c>
      <c r="R37" s="0" t="n">
        <f aca="false">ROUND(CS37*I37,2)</f>
        <v>629.44</v>
      </c>
      <c r="S37" s="0" t="n">
        <f aca="false">ROUND(CT37*I37,2)</f>
        <v>3668.58</v>
      </c>
      <c r="T37" s="0" t="n">
        <f aca="false">ROUND(CU37*I37,2)</f>
        <v>0</v>
      </c>
      <c r="U37" s="0" t="n">
        <f aca="false">CV37*I37</f>
        <v>30.900224</v>
      </c>
      <c r="V37" s="0" t="n">
        <f aca="false">CW37*I37</f>
        <v>4.0576</v>
      </c>
      <c r="W37" s="0" t="n">
        <f aca="false">ROUND(CX37*I37,2)</f>
        <v>0</v>
      </c>
      <c r="X37" s="0" t="n">
        <f aca="false">ROUND(CY37,2)</f>
        <v>5163.3</v>
      </c>
      <c r="Y37" s="0" t="n">
        <f aca="false">ROUND(CZ37,2)</f>
        <v>3470.65</v>
      </c>
      <c r="AA37" s="0" t="n">
        <v>0</v>
      </c>
      <c r="AB37" s="0" t="n">
        <f aca="false">(AC37+AD37+AF37)</f>
        <v>2848.5845</v>
      </c>
      <c r="AC37" s="0" t="n">
        <f aca="false">(ES37)</f>
        <v>2251.22</v>
      </c>
      <c r="AD37" s="0" t="n">
        <f aca="false">((ET37*1.25))</f>
        <v>342.375</v>
      </c>
      <c r="AE37" s="0" t="n">
        <f aca="false">((EU37*1.25))</f>
        <v>43.75</v>
      </c>
      <c r="AF37" s="0" t="n">
        <f aca="false">((EV37*1.15))</f>
        <v>254.9895</v>
      </c>
      <c r="AG37" s="0" t="n">
        <f aca="false">(AP37)</f>
        <v>0</v>
      </c>
      <c r="AH37" s="0" t="n">
        <f aca="false">((EW37*1.15))</f>
        <v>30.176</v>
      </c>
      <c r="AI37" s="0" t="n">
        <f aca="false">((EX37*1.25))</f>
        <v>3.9625</v>
      </c>
      <c r="AJ37" s="0" t="n">
        <f aca="false">(AS37)</f>
        <v>0</v>
      </c>
      <c r="AK37" s="0" t="n">
        <v>2746.85</v>
      </c>
      <c r="AL37" s="0" t="n">
        <v>2251.22</v>
      </c>
      <c r="AM37" s="0" t="n">
        <v>273.9</v>
      </c>
      <c r="AN37" s="0" t="n">
        <v>35</v>
      </c>
      <c r="AO37" s="0" t="n">
        <v>221.73</v>
      </c>
      <c r="AP37" s="0" t="n">
        <v>0</v>
      </c>
      <c r="AQ37" s="0" t="n">
        <v>26.24</v>
      </c>
      <c r="AR37" s="0" t="n">
        <v>3.17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9.43</v>
      </c>
      <c r="BA37" s="0" t="n">
        <v>14.05</v>
      </c>
      <c r="BB37" s="0" t="n">
        <v>5.27</v>
      </c>
      <c r="BC37" s="0" t="n">
        <v>8.37</v>
      </c>
      <c r="BH37" s="0" t="n">
        <v>0</v>
      </c>
      <c r="BI37" s="0" t="n">
        <v>1</v>
      </c>
      <c r="BJ37" s="0" t="s">
        <v>108</v>
      </c>
      <c r="BM37" s="0" t="n">
        <v>30</v>
      </c>
      <c r="BN37" s="0" t="n">
        <v>0</v>
      </c>
      <c r="BO37" s="0" t="s">
        <v>105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32</v>
      </c>
      <c r="CO37" s="0" t="n">
        <v>0</v>
      </c>
      <c r="CP37" s="0" t="n">
        <f aca="false">(P37+Q37+S37)</f>
        <v>24811.14</v>
      </c>
      <c r="CQ37" s="0" t="n">
        <f aca="false">(AC37)*BC37</f>
        <v>18842.7114</v>
      </c>
      <c r="CR37" s="0" t="n">
        <f aca="false">(AD37)*BB37</f>
        <v>1804.31625</v>
      </c>
      <c r="CS37" s="0" t="n">
        <f aca="false">(AE37)*BS37</f>
        <v>614.6875</v>
      </c>
      <c r="CT37" s="0" t="n">
        <f aca="false">(AF37)*BA37</f>
        <v>3582.602475</v>
      </c>
      <c r="CU37" s="0" t="n">
        <f aca="false">(AG37)*BT37</f>
        <v>0</v>
      </c>
      <c r="CV37" s="0" t="n">
        <f aca="false">(AH37)*BU37</f>
        <v>30.176</v>
      </c>
      <c r="CW37" s="0" t="n">
        <f aca="false">(AI37)*BV37</f>
        <v>3.9625</v>
      </c>
      <c r="CX37" s="0" t="n">
        <f aca="false">(AJ37)*BW37</f>
        <v>0</v>
      </c>
      <c r="CY37" s="0" t="n">
        <f aca="false">(((S37+R37)*AT37)/100)</f>
        <v>5163.2973864</v>
      </c>
      <c r="CZ37" s="0" t="n">
        <f aca="false">(((S37+R37)*AU37)/100)</f>
        <v>3470.65115</v>
      </c>
      <c r="DE37" s="0" t="s">
        <v>29</v>
      </c>
      <c r="DF37" s="0" t="s">
        <v>29</v>
      </c>
      <c r="DG37" s="0" t="s">
        <v>30</v>
      </c>
      <c r="DI37" s="0" t="s">
        <v>30</v>
      </c>
      <c r="DJ37" s="0" t="s">
        <v>29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07</v>
      </c>
      <c r="DW37" s="0" t="s">
        <v>109</v>
      </c>
      <c r="DX37" s="0" t="n">
        <v>100</v>
      </c>
      <c r="EE37" s="0" t="n">
        <v>24298392</v>
      </c>
      <c r="EF37" s="0" t="n">
        <v>2</v>
      </c>
      <c r="EG37" s="0" t="s">
        <v>64</v>
      </c>
      <c r="EH37" s="0" t="n">
        <v>0</v>
      </c>
      <c r="EJ37" s="0" t="n">
        <v>1</v>
      </c>
      <c r="EK37" s="0" t="n">
        <v>30</v>
      </c>
      <c r="EL37" s="0" t="s">
        <v>87</v>
      </c>
      <c r="EM37" s="0" t="s">
        <v>88</v>
      </c>
      <c r="EO37" s="0" t="s">
        <v>33</v>
      </c>
      <c r="EQ37" s="0" t="n">
        <v>0</v>
      </c>
      <c r="ER37" s="0" t="n">
        <v>2746.85</v>
      </c>
      <c r="ES37" s="0" t="n">
        <v>2251.22</v>
      </c>
      <c r="ET37" s="0" t="n">
        <v>273.9</v>
      </c>
      <c r="EU37" s="0" t="n">
        <v>35</v>
      </c>
      <c r="EV37" s="0" t="n">
        <v>221.73</v>
      </c>
      <c r="EW37" s="0" t="n">
        <v>26.24</v>
      </c>
      <c r="EX37" s="0" t="n">
        <v>3.17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8)</f>
        <v>68</v>
      </c>
      <c r="D38" s="0" t="n">
        <f aca="false">ROW(EtalonRes!A68)</f>
        <v>68</v>
      </c>
      <c r="E38" s="0" t="s">
        <v>110</v>
      </c>
      <c r="F38" s="0" t="s">
        <v>111</v>
      </c>
      <c r="G38" s="0" t="s">
        <v>112</v>
      </c>
      <c r="H38" s="0" t="s">
        <v>107</v>
      </c>
      <c r="I38" s="0" t="n">
        <v>-1.024</v>
      </c>
      <c r="J38" s="0" t="n">
        <v>0</v>
      </c>
      <c r="O38" s="0" t="n">
        <f aca="false">ROUND(CP38,2)</f>
        <v>-3596.24</v>
      </c>
      <c r="P38" s="0" t="n">
        <f aca="false">ROUND(CQ38*I38,2)</f>
        <v>-3323.47</v>
      </c>
      <c r="Q38" s="0" t="n">
        <f aca="false">ROUND(CR38*I38,2)</f>
        <v>-121.88</v>
      </c>
      <c r="R38" s="0" t="n">
        <f aca="false">ROUND(CS38*I38,2)</f>
        <v>-36.33</v>
      </c>
      <c r="S38" s="0" t="n">
        <f aca="false">ROUND(CT38*I38,2)</f>
        <v>-150.89</v>
      </c>
      <c r="T38" s="0" t="n">
        <f aca="false">ROUND(CU38*I38,2)</f>
        <v>-0</v>
      </c>
      <c r="U38" s="0" t="n">
        <f aca="false">CV38*I38</f>
        <v>-1.271808</v>
      </c>
      <c r="V38" s="0" t="n">
        <f aca="false">CW38*I38</f>
        <v>-0.256</v>
      </c>
      <c r="W38" s="0" t="n">
        <f aca="false">ROUND(CX38*I38,2)</f>
        <v>-0</v>
      </c>
      <c r="X38" s="0" t="n">
        <f aca="false">ROUND(CY38,2)</f>
        <v>-224.91</v>
      </c>
      <c r="Y38" s="0" t="n">
        <f aca="false">ROUND(CZ38,2)</f>
        <v>-151.18</v>
      </c>
      <c r="AA38" s="0" t="n">
        <v>0</v>
      </c>
      <c r="AB38" s="0" t="n">
        <f aca="false">(AC38+AD38+AF38)</f>
        <v>420.288</v>
      </c>
      <c r="AC38" s="0" t="n">
        <f aca="false">((ES38*2))</f>
        <v>387.3</v>
      </c>
      <c r="AD38" s="0" t="n">
        <f aca="false">(((ET38*1.25)*2))</f>
        <v>22.5</v>
      </c>
      <c r="AE38" s="0" t="n">
        <f aca="false">(((EU38*1.25)*2))</f>
        <v>2.525</v>
      </c>
      <c r="AF38" s="0" t="n">
        <f aca="false">(((EV38*1.15)*2))</f>
        <v>10.488</v>
      </c>
      <c r="AG38" s="0" t="n">
        <f aca="false">(AP38)</f>
        <v>0</v>
      </c>
      <c r="AH38" s="0" t="n">
        <f aca="false">(((EW38*1.15)*2))</f>
        <v>1.242</v>
      </c>
      <c r="AI38" s="0" t="n">
        <f aca="false">(((EX38*1.25)*2))</f>
        <v>0.25</v>
      </c>
      <c r="AJ38" s="0" t="n">
        <f aca="false">(AS38)</f>
        <v>0</v>
      </c>
      <c r="AK38" s="0" t="n">
        <v>207.21</v>
      </c>
      <c r="AL38" s="0" t="n">
        <v>193.65</v>
      </c>
      <c r="AM38" s="0" t="n">
        <v>9</v>
      </c>
      <c r="AN38" s="0" t="n">
        <v>1.01</v>
      </c>
      <c r="AO38" s="0" t="n">
        <v>4.56</v>
      </c>
      <c r="AP38" s="0" t="n">
        <v>0</v>
      </c>
      <c r="AQ38" s="0" t="n">
        <v>0.54</v>
      </c>
      <c r="AR38" s="0" t="n">
        <v>0.1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8.68</v>
      </c>
      <c r="BA38" s="0" t="n">
        <v>14.05</v>
      </c>
      <c r="BB38" s="0" t="n">
        <v>5.29</v>
      </c>
      <c r="BC38" s="0" t="n">
        <v>8.38</v>
      </c>
      <c r="BH38" s="0" t="n">
        <v>0</v>
      </c>
      <c r="BI38" s="0" t="n">
        <v>1</v>
      </c>
      <c r="BJ38" s="0" t="s">
        <v>113</v>
      </c>
      <c r="BM38" s="0" t="n">
        <v>30</v>
      </c>
      <c r="BN38" s="0" t="n">
        <v>0</v>
      </c>
      <c r="BO38" s="0" t="s">
        <v>111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32</v>
      </c>
      <c r="CO38" s="0" t="n">
        <v>0</v>
      </c>
      <c r="CP38" s="0" t="n">
        <f aca="false">(P38+Q38+S38)</f>
        <v>-3596.24</v>
      </c>
      <c r="CQ38" s="0" t="n">
        <f aca="false">(AC38)*BC38</f>
        <v>3245.574</v>
      </c>
      <c r="CR38" s="0" t="n">
        <f aca="false">(AD38)*BB38</f>
        <v>119.025</v>
      </c>
      <c r="CS38" s="0" t="n">
        <f aca="false">(AE38)*BS38</f>
        <v>35.47625</v>
      </c>
      <c r="CT38" s="0" t="n">
        <f aca="false">(AF38)*BA38</f>
        <v>147.3564</v>
      </c>
      <c r="CU38" s="0" t="n">
        <f aca="false">(AG38)*BT38</f>
        <v>0</v>
      </c>
      <c r="CV38" s="0" t="n">
        <f aca="false">(AH38)*BU38</f>
        <v>1.242</v>
      </c>
      <c r="CW38" s="0" t="n">
        <f aca="false">(AI38)*BV38</f>
        <v>0.25</v>
      </c>
      <c r="CX38" s="0" t="n">
        <f aca="false">(AJ38)*BW38</f>
        <v>0</v>
      </c>
      <c r="CY38" s="0" t="n">
        <f aca="false">(((S38+R38)*AT38)/100)</f>
        <v>-224.9111304</v>
      </c>
      <c r="CZ38" s="0" t="n">
        <f aca="false">(((S38+R38)*AU38)/100)</f>
        <v>-151.18015</v>
      </c>
      <c r="DD38" s="0" t="s">
        <v>114</v>
      </c>
      <c r="DE38" s="0" t="s">
        <v>115</v>
      </c>
      <c r="DF38" s="0" t="s">
        <v>115</v>
      </c>
      <c r="DG38" s="0" t="s">
        <v>116</v>
      </c>
      <c r="DI38" s="0" t="s">
        <v>116</v>
      </c>
      <c r="DJ38" s="0" t="s">
        <v>115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07</v>
      </c>
      <c r="DW38" s="0" t="s">
        <v>109</v>
      </c>
      <c r="DX38" s="0" t="n">
        <v>100</v>
      </c>
      <c r="EE38" s="0" t="n">
        <v>24298392</v>
      </c>
      <c r="EF38" s="0" t="n">
        <v>2</v>
      </c>
      <c r="EG38" s="0" t="s">
        <v>64</v>
      </c>
      <c r="EH38" s="0" t="n">
        <v>0</v>
      </c>
      <c r="EJ38" s="0" t="n">
        <v>1</v>
      </c>
      <c r="EK38" s="0" t="n">
        <v>30</v>
      </c>
      <c r="EL38" s="0" t="s">
        <v>87</v>
      </c>
      <c r="EM38" s="0" t="s">
        <v>88</v>
      </c>
      <c r="EO38" s="0" t="s">
        <v>33</v>
      </c>
      <c r="EQ38" s="0" t="n">
        <v>0</v>
      </c>
      <c r="ER38" s="0" t="n">
        <v>207.21</v>
      </c>
      <c r="ES38" s="0" t="n">
        <v>193.65</v>
      </c>
      <c r="ET38" s="0" t="n">
        <v>9</v>
      </c>
      <c r="EU38" s="0" t="n">
        <v>1.01</v>
      </c>
      <c r="EV38" s="0" t="n">
        <v>4.56</v>
      </c>
      <c r="EW38" s="0" t="n">
        <v>0.54</v>
      </c>
      <c r="EX38" s="0" t="n">
        <v>0.1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75)</f>
        <v>75</v>
      </c>
      <c r="D39" s="0" t="n">
        <f aca="false">ROW(EtalonRes!A75)</f>
        <v>75</v>
      </c>
      <c r="E39" s="0" t="s">
        <v>117</v>
      </c>
      <c r="F39" s="0" t="s">
        <v>105</v>
      </c>
      <c r="G39" s="0" t="s">
        <v>106</v>
      </c>
      <c r="H39" s="0" t="s">
        <v>107</v>
      </c>
      <c r="I39" s="0" t="n">
        <v>0.635</v>
      </c>
      <c r="J39" s="0" t="n">
        <v>0</v>
      </c>
      <c r="O39" s="0" t="n">
        <f aca="false">ROUND(CP39,2)</f>
        <v>15385.81</v>
      </c>
      <c r="P39" s="0" t="n">
        <f aca="false">ROUND(CQ39*I39,2)</f>
        <v>11965.12</v>
      </c>
      <c r="Q39" s="0" t="n">
        <f aca="false">ROUND(CR39*I39,2)</f>
        <v>1145.74</v>
      </c>
      <c r="R39" s="0" t="n">
        <f aca="false">ROUND(CS39*I39,2)</f>
        <v>390.33</v>
      </c>
      <c r="S39" s="0" t="n">
        <f aca="false">ROUND(CT39*I39,2)</f>
        <v>2274.95</v>
      </c>
      <c r="T39" s="0" t="n">
        <f aca="false">ROUND(CU39*I39,2)</f>
        <v>0</v>
      </c>
      <c r="U39" s="0" t="n">
        <f aca="false">CV39*I39</f>
        <v>19.16176</v>
      </c>
      <c r="V39" s="0" t="n">
        <f aca="false">CW39*I39</f>
        <v>2.5161875</v>
      </c>
      <c r="W39" s="0" t="n">
        <f aca="false">ROUND(CX39*I39,2)</f>
        <v>0</v>
      </c>
      <c r="X39" s="0" t="n">
        <f aca="false">ROUND(CY39,2)</f>
        <v>3201.85</v>
      </c>
      <c r="Y39" s="0" t="n">
        <f aca="false">ROUND(CZ39,2)</f>
        <v>2152.21</v>
      </c>
      <c r="AA39" s="0" t="n">
        <v>0</v>
      </c>
      <c r="AB39" s="0" t="n">
        <f aca="false">(AC39+AD39+AF39)</f>
        <v>2848.5845</v>
      </c>
      <c r="AC39" s="0" t="n">
        <f aca="false">(ES39)</f>
        <v>2251.22</v>
      </c>
      <c r="AD39" s="0" t="n">
        <f aca="false">((ET39*1.25))</f>
        <v>342.375</v>
      </c>
      <c r="AE39" s="0" t="n">
        <f aca="false">((EU39*1.25))</f>
        <v>43.75</v>
      </c>
      <c r="AF39" s="0" t="n">
        <f aca="false">((EV39*1.15))</f>
        <v>254.9895</v>
      </c>
      <c r="AG39" s="0" t="n">
        <f aca="false">(AP39)</f>
        <v>0</v>
      </c>
      <c r="AH39" s="0" t="n">
        <f aca="false">((EW39*1.15))</f>
        <v>30.176</v>
      </c>
      <c r="AI39" s="0" t="n">
        <f aca="false">((EX39*1.25))</f>
        <v>3.9625</v>
      </c>
      <c r="AJ39" s="0" t="n">
        <f aca="false">(AS39)</f>
        <v>0</v>
      </c>
      <c r="AK39" s="0" t="n">
        <v>2746.85</v>
      </c>
      <c r="AL39" s="0" t="n">
        <v>2251.22</v>
      </c>
      <c r="AM39" s="0" t="n">
        <v>273.9</v>
      </c>
      <c r="AN39" s="0" t="n">
        <v>35</v>
      </c>
      <c r="AO39" s="0" t="n">
        <v>221.73</v>
      </c>
      <c r="AP39" s="0" t="n">
        <v>0</v>
      </c>
      <c r="AQ39" s="0" t="n">
        <v>26.24</v>
      </c>
      <c r="AR39" s="0" t="n">
        <v>3.17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9.43</v>
      </c>
      <c r="BA39" s="0" t="n">
        <v>14.05</v>
      </c>
      <c r="BB39" s="0" t="n">
        <v>5.27</v>
      </c>
      <c r="BC39" s="0" t="n">
        <v>8.37</v>
      </c>
      <c r="BH39" s="0" t="n">
        <v>0</v>
      </c>
      <c r="BI39" s="0" t="n">
        <v>1</v>
      </c>
      <c r="BJ39" s="0" t="s">
        <v>108</v>
      </c>
      <c r="BM39" s="0" t="n">
        <v>30</v>
      </c>
      <c r="BN39" s="0" t="n">
        <v>0</v>
      </c>
      <c r="BO39" s="0" t="s">
        <v>105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32</v>
      </c>
      <c r="CO39" s="0" t="n">
        <v>0</v>
      </c>
      <c r="CP39" s="0" t="n">
        <f aca="false">(P39+Q39+S39)</f>
        <v>15385.81</v>
      </c>
      <c r="CQ39" s="0" t="n">
        <f aca="false">(AC39)*BC39</f>
        <v>18842.7114</v>
      </c>
      <c r="CR39" s="0" t="n">
        <f aca="false">(AD39)*BB39</f>
        <v>1804.31625</v>
      </c>
      <c r="CS39" s="0" t="n">
        <f aca="false">(AE39)*BS39</f>
        <v>614.6875</v>
      </c>
      <c r="CT39" s="0" t="n">
        <f aca="false">(AF39)*BA39</f>
        <v>3582.602475</v>
      </c>
      <c r="CU39" s="0" t="n">
        <f aca="false">(AG39)*BT39</f>
        <v>0</v>
      </c>
      <c r="CV39" s="0" t="n">
        <f aca="false">(AH39)*BU39</f>
        <v>30.176</v>
      </c>
      <c r="CW39" s="0" t="n">
        <f aca="false">(AI39)*BV39</f>
        <v>3.9625</v>
      </c>
      <c r="CX39" s="0" t="n">
        <f aca="false">(AJ39)*BW39</f>
        <v>0</v>
      </c>
      <c r="CY39" s="0" t="n">
        <f aca="false">(((S39+R39)*AT39)/100)</f>
        <v>3201.8541696</v>
      </c>
      <c r="CZ39" s="0" t="n">
        <f aca="false">(((S39+R39)*AU39)/100)</f>
        <v>2152.2136</v>
      </c>
      <c r="DE39" s="0" t="s">
        <v>29</v>
      </c>
      <c r="DF39" s="0" t="s">
        <v>29</v>
      </c>
      <c r="DG39" s="0" t="s">
        <v>30</v>
      </c>
      <c r="DI39" s="0" t="s">
        <v>30</v>
      </c>
      <c r="DJ39" s="0" t="s">
        <v>29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07</v>
      </c>
      <c r="DW39" s="0" t="s">
        <v>109</v>
      </c>
      <c r="DX39" s="0" t="n">
        <v>100</v>
      </c>
      <c r="EE39" s="0" t="n">
        <v>24298392</v>
      </c>
      <c r="EF39" s="0" t="n">
        <v>2</v>
      </c>
      <c r="EG39" s="0" t="s">
        <v>64</v>
      </c>
      <c r="EH39" s="0" t="n">
        <v>0</v>
      </c>
      <c r="EJ39" s="0" t="n">
        <v>1</v>
      </c>
      <c r="EK39" s="0" t="n">
        <v>30</v>
      </c>
      <c r="EL39" s="0" t="s">
        <v>87</v>
      </c>
      <c r="EM39" s="0" t="s">
        <v>88</v>
      </c>
      <c r="EO39" s="0" t="s">
        <v>33</v>
      </c>
      <c r="EQ39" s="0" t="n">
        <v>0</v>
      </c>
      <c r="ER39" s="0" t="n">
        <v>2746.85</v>
      </c>
      <c r="ES39" s="0" t="n">
        <v>2251.22</v>
      </c>
      <c r="ET39" s="0" t="n">
        <v>273.9</v>
      </c>
      <c r="EU39" s="0" t="n">
        <v>35</v>
      </c>
      <c r="EV39" s="0" t="n">
        <v>221.73</v>
      </c>
      <c r="EW39" s="0" t="n">
        <v>26.24</v>
      </c>
      <c r="EX39" s="0" t="n">
        <v>3.17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79)</f>
        <v>79</v>
      </c>
      <c r="D40" s="0" t="n">
        <f aca="false">ROW(EtalonRes!A79)</f>
        <v>79</v>
      </c>
      <c r="E40" s="0" t="s">
        <v>118</v>
      </c>
      <c r="F40" s="0" t="s">
        <v>111</v>
      </c>
      <c r="G40" s="0" t="s">
        <v>119</v>
      </c>
      <c r="H40" s="0" t="s">
        <v>107</v>
      </c>
      <c r="I40" s="0" t="n">
        <v>-0.635</v>
      </c>
      <c r="J40" s="0" t="n">
        <v>0</v>
      </c>
      <c r="O40" s="0" t="n">
        <f aca="false">ROUND(CP40,2)</f>
        <v>-7805.32</v>
      </c>
      <c r="P40" s="0" t="n">
        <f aca="false">ROUND(CQ40*I40,2)</f>
        <v>-7213.29</v>
      </c>
      <c r="Q40" s="0" t="n">
        <f aca="false">ROUND(CR40*I40,2)</f>
        <v>-264.53</v>
      </c>
      <c r="R40" s="0" t="n">
        <f aca="false">ROUND(CS40*I40,2)</f>
        <v>-78.85</v>
      </c>
      <c r="S40" s="0" t="n">
        <f aca="false">ROUND(CT40*I40,2)</f>
        <v>-327.5</v>
      </c>
      <c r="T40" s="0" t="n">
        <f aca="false">ROUND(CU40*I40,2)</f>
        <v>-0</v>
      </c>
      <c r="U40" s="0" t="n">
        <f aca="false">CV40*I40</f>
        <v>-2.760345</v>
      </c>
      <c r="V40" s="0" t="n">
        <f aca="false">CW40*I40</f>
        <v>-0.555625</v>
      </c>
      <c r="W40" s="0" t="n">
        <f aca="false">ROUND(CX40*I40,2)</f>
        <v>-0</v>
      </c>
      <c r="X40" s="0" t="n">
        <f aca="false">ROUND(CY40,2)</f>
        <v>-488.16</v>
      </c>
      <c r="Y40" s="0" t="n">
        <f aca="false">ROUND(CZ40,2)</f>
        <v>-328.13</v>
      </c>
      <c r="AA40" s="0" t="n">
        <v>0</v>
      </c>
      <c r="AB40" s="0" t="n">
        <f aca="false">(AC40+AD40+AF40)</f>
        <v>1471.008</v>
      </c>
      <c r="AC40" s="0" t="n">
        <f aca="false">((ES40*7))</f>
        <v>1355.55</v>
      </c>
      <c r="AD40" s="0" t="n">
        <f aca="false">(((ET40*1.25)*7))</f>
        <v>78.75</v>
      </c>
      <c r="AE40" s="0" t="n">
        <f aca="false">(((EU40*1.25)*7))</f>
        <v>8.8375</v>
      </c>
      <c r="AF40" s="0" t="n">
        <f aca="false">(((EV40*1.15)*7))</f>
        <v>36.708</v>
      </c>
      <c r="AG40" s="0" t="n">
        <f aca="false">(AP40)</f>
        <v>0</v>
      </c>
      <c r="AH40" s="0" t="n">
        <f aca="false">(((EW40*1.15)*7))</f>
        <v>4.347</v>
      </c>
      <c r="AI40" s="0" t="n">
        <f aca="false">(((EX40*1.25)*7))</f>
        <v>0.875</v>
      </c>
      <c r="AJ40" s="0" t="n">
        <f aca="false">(AS40)</f>
        <v>0</v>
      </c>
      <c r="AK40" s="0" t="n">
        <v>207.21</v>
      </c>
      <c r="AL40" s="0" t="n">
        <v>193.65</v>
      </c>
      <c r="AM40" s="0" t="n">
        <v>9</v>
      </c>
      <c r="AN40" s="0" t="n">
        <v>1.01</v>
      </c>
      <c r="AO40" s="0" t="n">
        <v>4.56</v>
      </c>
      <c r="AP40" s="0" t="n">
        <v>0</v>
      </c>
      <c r="AQ40" s="0" t="n">
        <v>0.54</v>
      </c>
      <c r="AR40" s="0" t="n">
        <v>0.1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8.68</v>
      </c>
      <c r="BA40" s="0" t="n">
        <v>14.05</v>
      </c>
      <c r="BB40" s="0" t="n">
        <v>5.29</v>
      </c>
      <c r="BC40" s="0" t="n">
        <v>8.38</v>
      </c>
      <c r="BH40" s="0" t="n">
        <v>0</v>
      </c>
      <c r="BI40" s="0" t="n">
        <v>1</v>
      </c>
      <c r="BJ40" s="0" t="s">
        <v>113</v>
      </c>
      <c r="BM40" s="0" t="n">
        <v>30</v>
      </c>
      <c r="BN40" s="0" t="n">
        <v>0</v>
      </c>
      <c r="BO40" s="0" t="s">
        <v>111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32</v>
      </c>
      <c r="CO40" s="0" t="n">
        <v>0</v>
      </c>
      <c r="CP40" s="0" t="n">
        <f aca="false">(P40+Q40+S40)</f>
        <v>-7805.32</v>
      </c>
      <c r="CQ40" s="0" t="n">
        <f aca="false">(AC40)*BC40</f>
        <v>11359.509</v>
      </c>
      <c r="CR40" s="0" t="n">
        <f aca="false">(AD40)*BB40</f>
        <v>416.5875</v>
      </c>
      <c r="CS40" s="0" t="n">
        <f aca="false">(AE40)*BS40</f>
        <v>124.166875</v>
      </c>
      <c r="CT40" s="0" t="n">
        <f aca="false">(AF40)*BA40</f>
        <v>515.7474</v>
      </c>
      <c r="CU40" s="0" t="n">
        <f aca="false">(AG40)*BT40</f>
        <v>0</v>
      </c>
      <c r="CV40" s="0" t="n">
        <f aca="false">(AH40)*BU40</f>
        <v>4.347</v>
      </c>
      <c r="CW40" s="0" t="n">
        <f aca="false">(AI40)*BV40</f>
        <v>0.875</v>
      </c>
      <c r="CX40" s="0" t="n">
        <f aca="false">(AJ40)*BW40</f>
        <v>0</v>
      </c>
      <c r="CY40" s="0" t="n">
        <f aca="false">(((S40+R40)*AT40)/100)</f>
        <v>-488.156382</v>
      </c>
      <c r="CZ40" s="0" t="n">
        <f aca="false">(((S40+R40)*AU40)/100)</f>
        <v>-328.127625</v>
      </c>
      <c r="DD40" s="0" t="s">
        <v>120</v>
      </c>
      <c r="DE40" s="0" t="s">
        <v>121</v>
      </c>
      <c r="DF40" s="0" t="s">
        <v>121</v>
      </c>
      <c r="DG40" s="0" t="s">
        <v>122</v>
      </c>
      <c r="DI40" s="0" t="s">
        <v>122</v>
      </c>
      <c r="DJ40" s="0" t="s">
        <v>121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07</v>
      </c>
      <c r="DW40" s="0" t="s">
        <v>109</v>
      </c>
      <c r="DX40" s="0" t="n">
        <v>100</v>
      </c>
      <c r="EE40" s="0" t="n">
        <v>24298392</v>
      </c>
      <c r="EF40" s="0" t="n">
        <v>2</v>
      </c>
      <c r="EG40" s="0" t="s">
        <v>64</v>
      </c>
      <c r="EH40" s="0" t="n">
        <v>0</v>
      </c>
      <c r="EJ40" s="0" t="n">
        <v>1</v>
      </c>
      <c r="EK40" s="0" t="n">
        <v>30</v>
      </c>
      <c r="EL40" s="0" t="s">
        <v>87</v>
      </c>
      <c r="EM40" s="0" t="s">
        <v>88</v>
      </c>
      <c r="EO40" s="0" t="s">
        <v>33</v>
      </c>
      <c r="EQ40" s="0" t="n">
        <v>0</v>
      </c>
      <c r="ER40" s="0" t="n">
        <v>207.21</v>
      </c>
      <c r="ES40" s="0" t="n">
        <v>193.65</v>
      </c>
      <c r="ET40" s="0" t="n">
        <v>9</v>
      </c>
      <c r="EU40" s="0" t="n">
        <v>1.01</v>
      </c>
      <c r="EV40" s="0" t="n">
        <v>4.56</v>
      </c>
      <c r="EW40" s="0" t="n">
        <v>0.54</v>
      </c>
      <c r="EX40" s="0" t="n">
        <v>0.1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89)</f>
        <v>89</v>
      </c>
      <c r="D41" s="0" t="n">
        <f aca="false">ROW(EtalonRes!A88)</f>
        <v>88</v>
      </c>
      <c r="E41" s="0" t="s">
        <v>123</v>
      </c>
      <c r="F41" s="0" t="s">
        <v>124</v>
      </c>
      <c r="G41" s="0" t="s">
        <v>125</v>
      </c>
      <c r="H41" s="0" t="s">
        <v>38</v>
      </c>
      <c r="I41" s="0" t="n">
        <v>5.62</v>
      </c>
      <c r="J41" s="0" t="n">
        <v>0</v>
      </c>
      <c r="O41" s="0" t="n">
        <f aca="false">ROUND(CP41,2)</f>
        <v>394883.56</v>
      </c>
      <c r="P41" s="0" t="n">
        <f aca="false">ROUND(CQ41*I41,2)</f>
        <v>332785.51</v>
      </c>
      <c r="Q41" s="0" t="n">
        <f aca="false">ROUND(CR41*I41,2)</f>
        <v>3721.24</v>
      </c>
      <c r="R41" s="0" t="n">
        <f aca="false">ROUND(CS41*I41,2)</f>
        <v>906.08</v>
      </c>
      <c r="S41" s="0" t="n">
        <f aca="false">ROUND(CT41*I41,2)</f>
        <v>58376.81</v>
      </c>
      <c r="T41" s="0" t="n">
        <f aca="false">ROUND(CU41*I41,2)</f>
        <v>0</v>
      </c>
      <c r="U41" s="0" t="n">
        <f aca="false">CV41*I41</f>
        <v>491.70504</v>
      </c>
      <c r="V41" s="0" t="n">
        <f aca="false">CW41*I41</f>
        <v>5.058</v>
      </c>
      <c r="W41" s="0" t="n">
        <f aca="false">ROUND(CX41*I41,2)</f>
        <v>0</v>
      </c>
      <c r="X41" s="0" t="n">
        <f aca="false">ROUND(CY41,2)</f>
        <v>71217.72</v>
      </c>
      <c r="Y41" s="0" t="n">
        <f aca="false">ROUND(CZ41,2)</f>
        <v>47870.93</v>
      </c>
      <c r="AA41" s="0" t="n">
        <v>0</v>
      </c>
      <c r="AB41" s="0" t="n">
        <f aca="false">(AC41+AD41+AF41)</f>
        <v>10840.737</v>
      </c>
      <c r="AC41" s="0" t="n">
        <f aca="false">(ES41)</f>
        <v>10002.45</v>
      </c>
      <c r="AD41" s="0" t="n">
        <f aca="false">((ET41*1.25))</f>
        <v>98.975</v>
      </c>
      <c r="AE41" s="0" t="n">
        <f aca="false">((EU41*1.25))</f>
        <v>11.475</v>
      </c>
      <c r="AF41" s="0" t="n">
        <f aca="false">((EV41*1.15))</f>
        <v>739.312</v>
      </c>
      <c r="AG41" s="0" t="n">
        <f aca="false">(AP41)</f>
        <v>0</v>
      </c>
      <c r="AH41" s="0" t="n">
        <f aca="false">((EW41*1.15))</f>
        <v>87.492</v>
      </c>
      <c r="AI41" s="0" t="n">
        <f aca="false">((EX41*1.25))</f>
        <v>0.9</v>
      </c>
      <c r="AJ41" s="0" t="n">
        <f aca="false">(AS41)</f>
        <v>0</v>
      </c>
      <c r="AK41" s="0" t="n">
        <v>10724.51</v>
      </c>
      <c r="AL41" s="0" t="n">
        <v>10002.45</v>
      </c>
      <c r="AM41" s="0" t="n">
        <v>79.18</v>
      </c>
      <c r="AN41" s="0" t="n">
        <v>9.18</v>
      </c>
      <c r="AO41" s="0" t="n">
        <v>642.88</v>
      </c>
      <c r="AP41" s="0" t="n">
        <v>0</v>
      </c>
      <c r="AQ41" s="0" t="n">
        <v>76.08</v>
      </c>
      <c r="AR41" s="0" t="n">
        <v>0.72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7.31</v>
      </c>
      <c r="BA41" s="0" t="n">
        <v>14.05</v>
      </c>
      <c r="BB41" s="0" t="n">
        <v>6.69</v>
      </c>
      <c r="BC41" s="0" t="n">
        <v>5.92</v>
      </c>
      <c r="BH41" s="0" t="n">
        <v>0</v>
      </c>
      <c r="BI41" s="0" t="n">
        <v>1</v>
      </c>
      <c r="BJ41" s="0" t="s">
        <v>126</v>
      </c>
      <c r="BM41" s="0" t="n">
        <v>30</v>
      </c>
      <c r="BN41" s="0" t="n">
        <v>0</v>
      </c>
      <c r="BO41" s="0" t="s">
        <v>124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32</v>
      </c>
      <c r="CO41" s="0" t="n">
        <v>0</v>
      </c>
      <c r="CP41" s="0" t="n">
        <f aca="false">(P41+Q41+S41)</f>
        <v>394883.56</v>
      </c>
      <c r="CQ41" s="0" t="n">
        <f aca="false">(AC41)*BC41</f>
        <v>59214.504</v>
      </c>
      <c r="CR41" s="0" t="n">
        <f aca="false">(AD41)*BB41</f>
        <v>662.14275</v>
      </c>
      <c r="CS41" s="0" t="n">
        <f aca="false">(AE41)*BS41</f>
        <v>161.22375</v>
      </c>
      <c r="CT41" s="0" t="n">
        <f aca="false">(AF41)*BA41</f>
        <v>10387.3336</v>
      </c>
      <c r="CU41" s="0" t="n">
        <f aca="false">(AG41)*BT41</f>
        <v>0</v>
      </c>
      <c r="CV41" s="0" t="n">
        <f aca="false">(AH41)*BU41</f>
        <v>87.492</v>
      </c>
      <c r="CW41" s="0" t="n">
        <f aca="false">(AI41)*BV41</f>
        <v>0.9</v>
      </c>
      <c r="CX41" s="0" t="n">
        <f aca="false">(AJ41)*BW41</f>
        <v>0</v>
      </c>
      <c r="CY41" s="0" t="n">
        <f aca="false">(((S41+R41)*AT41)/100)</f>
        <v>71217.7214148</v>
      </c>
      <c r="CZ41" s="0" t="n">
        <f aca="false">(((S41+R41)*AU41)/100)</f>
        <v>47870.933675</v>
      </c>
      <c r="DE41" s="0" t="s">
        <v>29</v>
      </c>
      <c r="DF41" s="0" t="s">
        <v>29</v>
      </c>
      <c r="DG41" s="0" t="s">
        <v>30</v>
      </c>
      <c r="DI41" s="0" t="s">
        <v>30</v>
      </c>
      <c r="DJ41" s="0" t="s">
        <v>29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3</v>
      </c>
      <c r="DV41" s="0" t="s">
        <v>38</v>
      </c>
      <c r="DW41" s="0" t="s">
        <v>127</v>
      </c>
      <c r="DX41" s="0" t="n">
        <v>100</v>
      </c>
      <c r="EE41" s="0" t="n">
        <v>24298392</v>
      </c>
      <c r="EF41" s="0" t="n">
        <v>2</v>
      </c>
      <c r="EG41" s="0" t="s">
        <v>64</v>
      </c>
      <c r="EH41" s="0" t="n">
        <v>0</v>
      </c>
      <c r="EJ41" s="0" t="n">
        <v>1</v>
      </c>
      <c r="EK41" s="0" t="n">
        <v>30</v>
      </c>
      <c r="EL41" s="0" t="s">
        <v>87</v>
      </c>
      <c r="EM41" s="0" t="s">
        <v>88</v>
      </c>
      <c r="EO41" s="0" t="s">
        <v>33</v>
      </c>
      <c r="EQ41" s="0" t="n">
        <v>0</v>
      </c>
      <c r="ER41" s="0" t="n">
        <v>10724.51</v>
      </c>
      <c r="ES41" s="0" t="n">
        <v>10002.45</v>
      </c>
      <c r="ET41" s="0" t="n">
        <v>79.18</v>
      </c>
      <c r="EU41" s="0" t="n">
        <v>9.18</v>
      </c>
      <c r="EV41" s="0" t="n">
        <v>642.88</v>
      </c>
      <c r="EW41" s="0" t="n">
        <v>76.08</v>
      </c>
      <c r="EX41" s="0" t="n">
        <v>0.72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88</v>
      </c>
      <c r="E42" s="0" t="s">
        <v>128</v>
      </c>
      <c r="F42" s="0" t="s">
        <v>129</v>
      </c>
      <c r="G42" s="0" t="s">
        <v>130</v>
      </c>
      <c r="H42" s="0" t="s">
        <v>131</v>
      </c>
      <c r="I42" s="0" t="n">
        <f aca="false">I41*J42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1468</v>
      </c>
      <c r="AC42" s="0" t="n">
        <f aca="false">AL42</f>
        <v>1468</v>
      </c>
      <c r="AD42" s="0" t="n">
        <f aca="false">(AM42*1.25)</f>
        <v>0</v>
      </c>
      <c r="AE42" s="0" t="n">
        <f aca="false">(AN42*1.25)</f>
        <v>0</v>
      </c>
      <c r="AF42" s="0" t="n">
        <f aca="false">(AO42*1.15)</f>
        <v>0</v>
      </c>
      <c r="AG42" s="0" t="n">
        <f aca="false">AP42</f>
        <v>0</v>
      </c>
      <c r="AH42" s="0" t="n">
        <f aca="false">(AQ42*1.15)</f>
        <v>0</v>
      </c>
      <c r="AI42" s="0" t="n">
        <f aca="false">(AR42*1.25)</f>
        <v>0</v>
      </c>
      <c r="AJ42" s="0" t="n">
        <f aca="false">AS42</f>
        <v>0</v>
      </c>
      <c r="AK42" s="0" t="n">
        <v>1468</v>
      </c>
      <c r="AL42" s="0" t="n">
        <v>1468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6.44</v>
      </c>
      <c r="BH42" s="0" t="n">
        <v>3</v>
      </c>
      <c r="BI42" s="0" t="n">
        <v>1</v>
      </c>
      <c r="BJ42" s="0" t="s">
        <v>132</v>
      </c>
      <c r="BM42" s="0" t="n">
        <v>30</v>
      </c>
      <c r="BN42" s="0" t="n">
        <v>0</v>
      </c>
      <c r="BO42" s="0" t="s">
        <v>129</v>
      </c>
      <c r="BP42" s="0" t="n">
        <v>1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32</v>
      </c>
      <c r="CO42" s="0" t="n">
        <v>0</v>
      </c>
      <c r="CP42" s="0" t="n">
        <f aca="false">(P42+Q42+S42)</f>
        <v>0</v>
      </c>
      <c r="CQ42" s="0" t="n">
        <f aca="false">(AC42)*BC42</f>
        <v>9453.92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E42" s="0" t="s">
        <v>29</v>
      </c>
      <c r="DF42" s="0" t="s">
        <v>29</v>
      </c>
      <c r="DG42" s="0" t="s">
        <v>30</v>
      </c>
      <c r="DI42" s="0" t="s">
        <v>30</v>
      </c>
      <c r="DJ42" s="0" t="s">
        <v>29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7</v>
      </c>
      <c r="DV42" s="0" t="s">
        <v>131</v>
      </c>
      <c r="DW42" s="0" t="s">
        <v>131</v>
      </c>
      <c r="DX42" s="0" t="n">
        <v>1</v>
      </c>
      <c r="EE42" s="0" t="n">
        <v>24298392</v>
      </c>
      <c r="EF42" s="0" t="n">
        <v>2</v>
      </c>
      <c r="EG42" s="0" t="s">
        <v>64</v>
      </c>
      <c r="EH42" s="0" t="n">
        <v>0</v>
      </c>
      <c r="EJ42" s="0" t="n">
        <v>1</v>
      </c>
      <c r="EK42" s="0" t="n">
        <v>30</v>
      </c>
      <c r="EL42" s="0" t="s">
        <v>87</v>
      </c>
      <c r="EM42" s="0" t="s">
        <v>88</v>
      </c>
      <c r="EO42" s="0" t="s">
        <v>33</v>
      </c>
      <c r="EQ42" s="0" t="n">
        <v>0</v>
      </c>
      <c r="ER42" s="0" t="n">
        <v>1468</v>
      </c>
      <c r="ES42" s="0" t="n">
        <v>1468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8</v>
      </c>
      <c r="B43" s="0" t="n">
        <v>1</v>
      </c>
      <c r="C43" s="0" t="n">
        <v>89</v>
      </c>
      <c r="E43" s="0" t="s">
        <v>133</v>
      </c>
      <c r="F43" s="0" t="s">
        <v>134</v>
      </c>
      <c r="G43" s="0" t="s">
        <v>135</v>
      </c>
      <c r="H43" s="0" t="s">
        <v>136</v>
      </c>
      <c r="I43" s="0" t="n">
        <f aca="false">I41*J43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50.87</v>
      </c>
      <c r="AC43" s="0" t="n">
        <f aca="false">AL43</f>
        <v>50.87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50.87</v>
      </c>
      <c r="AL43" s="0" t="n">
        <v>50.87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4.757</v>
      </c>
      <c r="BH43" s="0" t="n">
        <v>3</v>
      </c>
      <c r="BI43" s="0" t="n">
        <v>1</v>
      </c>
      <c r="BJ43" s="0" t="s">
        <v>137</v>
      </c>
      <c r="BM43" s="0" t="n">
        <v>30</v>
      </c>
      <c r="BN43" s="0" t="n">
        <v>0</v>
      </c>
      <c r="BO43" s="0" t="s">
        <v>134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241.98859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E43" s="0" t="s">
        <v>29</v>
      </c>
      <c r="DF43" s="0" t="s">
        <v>29</v>
      </c>
      <c r="DG43" s="0" t="s">
        <v>30</v>
      </c>
      <c r="DI43" s="0" t="s">
        <v>30</v>
      </c>
      <c r="DJ43" s="0" t="s">
        <v>29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36</v>
      </c>
      <c r="DW43" s="0" t="s">
        <v>136</v>
      </c>
      <c r="DX43" s="0" t="n">
        <v>1</v>
      </c>
      <c r="EE43" s="0" t="n">
        <v>24298392</v>
      </c>
      <c r="EF43" s="0" t="n">
        <v>2</v>
      </c>
      <c r="EG43" s="0" t="s">
        <v>64</v>
      </c>
      <c r="EH43" s="0" t="n">
        <v>0</v>
      </c>
      <c r="EJ43" s="0" t="n">
        <v>1</v>
      </c>
      <c r="EK43" s="0" t="n">
        <v>30</v>
      </c>
      <c r="EL43" s="0" t="s">
        <v>87</v>
      </c>
      <c r="EM43" s="0" t="s">
        <v>88</v>
      </c>
      <c r="EQ43" s="0" t="n">
        <v>0</v>
      </c>
      <c r="ER43" s="0" t="n">
        <v>0</v>
      </c>
      <c r="ES43" s="0" t="n">
        <v>50.87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02)</f>
        <v>102</v>
      </c>
      <c r="D44" s="0" t="n">
        <f aca="false">ROW(EtalonRes!A101)</f>
        <v>101</v>
      </c>
      <c r="E44" s="0" t="s">
        <v>138</v>
      </c>
      <c r="F44" s="0" t="s">
        <v>139</v>
      </c>
      <c r="G44" s="0" t="s">
        <v>140</v>
      </c>
      <c r="H44" s="0" t="s">
        <v>77</v>
      </c>
      <c r="I44" s="0" t="n">
        <v>3.368</v>
      </c>
      <c r="J44" s="0" t="n">
        <v>0</v>
      </c>
      <c r="O44" s="0" t="n">
        <f aca="false">ROUND(CP44,2)</f>
        <v>707432.27</v>
      </c>
      <c r="P44" s="0" t="n">
        <f aca="false">ROUND(CQ44*I44,2)</f>
        <v>641861.57</v>
      </c>
      <c r="Q44" s="0" t="n">
        <f aca="false">ROUND(CR44*I44,2)</f>
        <v>45499.54</v>
      </c>
      <c r="R44" s="0" t="n">
        <f aca="false">ROUND(CS44*I44,2)</f>
        <v>15529.96</v>
      </c>
      <c r="S44" s="0" t="n">
        <f aca="false">ROUND(CT44*I44,2)</f>
        <v>20071.16</v>
      </c>
      <c r="T44" s="0" t="n">
        <f aca="false">ROUND(CU44*I44,2)</f>
        <v>0</v>
      </c>
      <c r="U44" s="0" t="n">
        <f aca="false">CV44*I44</f>
        <v>148.34356</v>
      </c>
      <c r="V44" s="0" t="n">
        <f aca="false">CW44*I44</f>
        <v>80.4952</v>
      </c>
      <c r="W44" s="0" t="n">
        <f aca="false">ROUND(CX44*I44,2)</f>
        <v>0</v>
      </c>
      <c r="X44" s="0" t="n">
        <f aca="false">ROUND(CY44,2)</f>
        <v>42768.34</v>
      </c>
      <c r="Y44" s="0" t="n">
        <f aca="false">ROUND(CZ44,2)</f>
        <v>28747.9</v>
      </c>
      <c r="AA44" s="0" t="n">
        <v>0</v>
      </c>
      <c r="AB44" s="0" t="n">
        <f aca="false">(AC44+AD44+AF44)</f>
        <v>47317.9845</v>
      </c>
      <c r="AC44" s="0" t="n">
        <f aca="false">(ES44)</f>
        <v>43911.63</v>
      </c>
      <c r="AD44" s="0" t="n">
        <f aca="false">((ET44*1.25))</f>
        <v>2982.2</v>
      </c>
      <c r="AE44" s="0" t="n">
        <f aca="false">((EU44*1.25))</f>
        <v>328.1875</v>
      </c>
      <c r="AF44" s="0" t="n">
        <f aca="false">((EV44*1.15))</f>
        <v>424.1545</v>
      </c>
      <c r="AG44" s="0" t="n">
        <f aca="false">(AP44)</f>
        <v>0</v>
      </c>
      <c r="AH44" s="0" t="n">
        <f aca="false">((EW44*1.15))</f>
        <v>44.045</v>
      </c>
      <c r="AI44" s="0" t="n">
        <f aca="false">((EX44*1.25))</f>
        <v>23.9</v>
      </c>
      <c r="AJ44" s="0" t="n">
        <f aca="false">(AS44)</f>
        <v>0</v>
      </c>
      <c r="AK44" s="0" t="n">
        <v>46666.22</v>
      </c>
      <c r="AL44" s="0" t="n">
        <v>43911.63</v>
      </c>
      <c r="AM44" s="0" t="n">
        <v>2385.76</v>
      </c>
      <c r="AN44" s="0" t="n">
        <v>262.55</v>
      </c>
      <c r="AO44" s="0" t="n">
        <v>368.83</v>
      </c>
      <c r="AP44" s="0" t="n">
        <v>0</v>
      </c>
      <c r="AQ44" s="0" t="n">
        <v>38.3</v>
      </c>
      <c r="AR44" s="0" t="n">
        <v>19.12</v>
      </c>
      <c r="AS44" s="0" t="n">
        <v>0</v>
      </c>
      <c r="AT44" s="0" t="n">
        <f aca="false">(BZ44*0.94)</f>
        <v>120.132</v>
      </c>
      <c r="AU44" s="0" t="n">
        <f aca="false">CA44</f>
        <v>80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4.71</v>
      </c>
      <c r="BA44" s="0" t="n">
        <v>14.05</v>
      </c>
      <c r="BB44" s="0" t="n">
        <v>4.53</v>
      </c>
      <c r="BC44" s="0" t="n">
        <v>4.34</v>
      </c>
      <c r="BH44" s="0" t="n">
        <v>0</v>
      </c>
      <c r="BI44" s="0" t="n">
        <v>1</v>
      </c>
      <c r="BJ44" s="0" t="s">
        <v>141</v>
      </c>
      <c r="BM44" s="0" t="n">
        <v>30</v>
      </c>
      <c r="BN44" s="0" t="n">
        <v>0</v>
      </c>
      <c r="BO44" s="0" t="s">
        <v>139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7.8</v>
      </c>
      <c r="CA44" s="0" t="n">
        <v>80.75</v>
      </c>
      <c r="CF44" s="0" t="n">
        <v>0</v>
      </c>
      <c r="CG44" s="0" t="n">
        <v>0</v>
      </c>
      <c r="CM44" s="0" t="n">
        <v>0</v>
      </c>
      <c r="CN44" s="0" t="s">
        <v>32</v>
      </c>
      <c r="CO44" s="0" t="n">
        <v>0</v>
      </c>
      <c r="CP44" s="0" t="n">
        <f aca="false">(P44+Q44+S44)</f>
        <v>707432.27</v>
      </c>
      <c r="CQ44" s="0" t="n">
        <f aca="false">(AC44)*BC44</f>
        <v>190576.4742</v>
      </c>
      <c r="CR44" s="0" t="n">
        <f aca="false">(AD44)*BB44</f>
        <v>13509.366</v>
      </c>
      <c r="CS44" s="0" t="n">
        <f aca="false">(AE44)*BS44</f>
        <v>4611.034375</v>
      </c>
      <c r="CT44" s="0" t="n">
        <f aca="false">(AF44)*BA44</f>
        <v>5959.370725</v>
      </c>
      <c r="CU44" s="0" t="n">
        <f aca="false">(AG44)*BT44</f>
        <v>0</v>
      </c>
      <c r="CV44" s="0" t="n">
        <f aca="false">(AH44)*BU44</f>
        <v>44.045</v>
      </c>
      <c r="CW44" s="0" t="n">
        <f aca="false">(AI44)*BV44</f>
        <v>23.9</v>
      </c>
      <c r="CX44" s="0" t="n">
        <f aca="false">(AJ44)*BW44</f>
        <v>0</v>
      </c>
      <c r="CY44" s="0" t="n">
        <f aca="false">(((S44+R44)*AT44)/100)</f>
        <v>42768.3374784</v>
      </c>
      <c r="CZ44" s="0" t="n">
        <f aca="false">(((S44+R44)*AU44)/100)</f>
        <v>28747.9044</v>
      </c>
      <c r="DE44" s="0" t="s">
        <v>29</v>
      </c>
      <c r="DF44" s="0" t="s">
        <v>29</v>
      </c>
      <c r="DG44" s="0" t="s">
        <v>30</v>
      </c>
      <c r="DI44" s="0" t="s">
        <v>30</v>
      </c>
      <c r="DJ44" s="0" t="s">
        <v>29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77</v>
      </c>
      <c r="DW44" s="0" t="s">
        <v>142</v>
      </c>
      <c r="DX44" s="0" t="n">
        <v>1000</v>
      </c>
      <c r="EE44" s="0" t="n">
        <v>24298392</v>
      </c>
      <c r="EF44" s="0" t="n">
        <v>2</v>
      </c>
      <c r="EG44" s="0" t="s">
        <v>64</v>
      </c>
      <c r="EH44" s="0" t="n">
        <v>0</v>
      </c>
      <c r="EJ44" s="0" t="n">
        <v>1</v>
      </c>
      <c r="EK44" s="0" t="n">
        <v>30</v>
      </c>
      <c r="EL44" s="0" t="s">
        <v>87</v>
      </c>
      <c r="EM44" s="0" t="s">
        <v>88</v>
      </c>
      <c r="EO44" s="0" t="s">
        <v>33</v>
      </c>
      <c r="EQ44" s="0" t="n">
        <v>0</v>
      </c>
      <c r="ER44" s="0" t="n">
        <v>46666.22</v>
      </c>
      <c r="ES44" s="0" t="n">
        <v>43911.63</v>
      </c>
      <c r="ET44" s="0" t="n">
        <v>2385.76</v>
      </c>
      <c r="EU44" s="0" t="n">
        <v>262.55</v>
      </c>
      <c r="EV44" s="0" t="n">
        <v>368.83</v>
      </c>
      <c r="EW44" s="0" t="n">
        <v>38.3</v>
      </c>
      <c r="EX44" s="0" t="n">
        <v>19.12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06)</f>
        <v>106</v>
      </c>
      <c r="D45" s="0" t="n">
        <f aca="false">ROW(EtalonRes!A105)</f>
        <v>105</v>
      </c>
      <c r="E45" s="0" t="s">
        <v>143</v>
      </c>
      <c r="F45" s="0" t="s">
        <v>144</v>
      </c>
      <c r="G45" s="0" t="s">
        <v>145</v>
      </c>
      <c r="H45" s="0" t="s">
        <v>77</v>
      </c>
      <c r="I45" s="0" t="n">
        <v>3.368</v>
      </c>
      <c r="J45" s="0" t="n">
        <v>0</v>
      </c>
      <c r="O45" s="0" t="n">
        <f aca="false">ROUND(CP45,2)</f>
        <v>160158.12</v>
      </c>
      <c r="P45" s="0" t="n">
        <f aca="false">ROUND(CQ45*I45,2)</f>
        <v>159957.19</v>
      </c>
      <c r="Q45" s="0" t="n">
        <f aca="false">ROUND(CR45*I45,2)</f>
        <v>106.24</v>
      </c>
      <c r="R45" s="0" t="n">
        <f aca="false">ROUND(CS45*I45,2)</f>
        <v>0</v>
      </c>
      <c r="S45" s="0" t="n">
        <f aca="false">ROUND(CT45*I45,2)</f>
        <v>94.69</v>
      </c>
      <c r="T45" s="0" t="n">
        <f aca="false">ROUND(CU45*I45,2)</f>
        <v>0</v>
      </c>
      <c r="U45" s="0" t="n">
        <f aca="false">CV45*I45</f>
        <v>0.697176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113.75</v>
      </c>
      <c r="Y45" s="0" t="n">
        <f aca="false">ROUND(CZ45,2)</f>
        <v>76.46</v>
      </c>
      <c r="AA45" s="0" t="n">
        <v>0</v>
      </c>
      <c r="AB45" s="0" t="n">
        <f aca="false">(AC45+AD45+AF45)</f>
        <v>10952.891</v>
      </c>
      <c r="AC45" s="0" t="n">
        <f aca="false">((ES45*2))</f>
        <v>10943.14</v>
      </c>
      <c r="AD45" s="0" t="n">
        <f aca="false">(((ET45*1.25)*2))</f>
        <v>7.75</v>
      </c>
      <c r="AE45" s="0" t="n">
        <f aca="false">(((EU45*1.25)*2))</f>
        <v>0</v>
      </c>
      <c r="AF45" s="0" t="n">
        <f aca="false">(((EV45*1.15)*2))</f>
        <v>2.001</v>
      </c>
      <c r="AG45" s="0" t="n">
        <f aca="false">(AP45)</f>
        <v>0</v>
      </c>
      <c r="AH45" s="0" t="n">
        <f aca="false">(((EW45*1.15)*2))</f>
        <v>0.207</v>
      </c>
      <c r="AI45" s="0" t="n">
        <f aca="false">(((EX45*1.25)*2))</f>
        <v>0</v>
      </c>
      <c r="AJ45" s="0" t="n">
        <f aca="false">(AS45)</f>
        <v>0</v>
      </c>
      <c r="AK45" s="0" t="n">
        <v>5475.54</v>
      </c>
      <c r="AL45" s="0" t="n">
        <v>5471.57</v>
      </c>
      <c r="AM45" s="0" t="n">
        <v>3.1</v>
      </c>
      <c r="AN45" s="0" t="n">
        <v>0</v>
      </c>
      <c r="AO45" s="0" t="n">
        <v>0.87</v>
      </c>
      <c r="AP45" s="0" t="n">
        <v>0</v>
      </c>
      <c r="AQ45" s="0" t="n">
        <v>0.09</v>
      </c>
      <c r="AR45" s="0" t="n">
        <v>0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4.34</v>
      </c>
      <c r="BA45" s="0" t="n">
        <v>14.05</v>
      </c>
      <c r="BB45" s="0" t="n">
        <v>4.07</v>
      </c>
      <c r="BC45" s="0" t="n">
        <v>4.34</v>
      </c>
      <c r="BH45" s="0" t="n">
        <v>0</v>
      </c>
      <c r="BI45" s="0" t="n">
        <v>1</v>
      </c>
      <c r="BJ45" s="0" t="s">
        <v>146</v>
      </c>
      <c r="BM45" s="0" t="n">
        <v>30</v>
      </c>
      <c r="BN45" s="0" t="n">
        <v>0</v>
      </c>
      <c r="BO45" s="0" t="s">
        <v>144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32</v>
      </c>
      <c r="CO45" s="0" t="n">
        <v>0</v>
      </c>
      <c r="CP45" s="0" t="n">
        <f aca="false">(P45+Q45+S45)</f>
        <v>160158.12</v>
      </c>
      <c r="CQ45" s="0" t="n">
        <f aca="false">(AC45)*BC45</f>
        <v>47493.2276</v>
      </c>
      <c r="CR45" s="0" t="n">
        <f aca="false">(AD45)*BB45</f>
        <v>31.5425</v>
      </c>
      <c r="CS45" s="0" t="n">
        <f aca="false">(AE45)*BS45</f>
        <v>0</v>
      </c>
      <c r="CT45" s="0" t="n">
        <f aca="false">(AF45)*BA45</f>
        <v>28.11405</v>
      </c>
      <c r="CU45" s="0" t="n">
        <f aca="false">(AG45)*BT45</f>
        <v>0</v>
      </c>
      <c r="CV45" s="0" t="n">
        <f aca="false">(AH45)*BU45</f>
        <v>0.207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113.7529908</v>
      </c>
      <c r="CZ45" s="0" t="n">
        <f aca="false">(((S45+R45)*AU45)/100)</f>
        <v>76.462175</v>
      </c>
      <c r="DD45" s="0" t="s">
        <v>114</v>
      </c>
      <c r="DE45" s="0" t="s">
        <v>115</v>
      </c>
      <c r="DF45" s="0" t="s">
        <v>115</v>
      </c>
      <c r="DG45" s="0" t="s">
        <v>116</v>
      </c>
      <c r="DI45" s="0" t="s">
        <v>116</v>
      </c>
      <c r="DJ45" s="0" t="s">
        <v>11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77</v>
      </c>
      <c r="DW45" s="0" t="s">
        <v>142</v>
      </c>
      <c r="DX45" s="0" t="n">
        <v>1000</v>
      </c>
      <c r="EE45" s="0" t="n">
        <v>24298392</v>
      </c>
      <c r="EF45" s="0" t="n">
        <v>2</v>
      </c>
      <c r="EG45" s="0" t="s">
        <v>64</v>
      </c>
      <c r="EH45" s="0" t="n">
        <v>0</v>
      </c>
      <c r="EJ45" s="0" t="n">
        <v>1</v>
      </c>
      <c r="EK45" s="0" t="n">
        <v>30</v>
      </c>
      <c r="EL45" s="0" t="s">
        <v>87</v>
      </c>
      <c r="EM45" s="0" t="s">
        <v>88</v>
      </c>
      <c r="EO45" s="0" t="s">
        <v>33</v>
      </c>
      <c r="EQ45" s="0" t="n">
        <v>0</v>
      </c>
      <c r="ER45" s="0" t="n">
        <v>5475.54</v>
      </c>
      <c r="ES45" s="0" t="n">
        <v>5471.57</v>
      </c>
      <c r="ET45" s="0" t="n">
        <v>3.1</v>
      </c>
      <c r="EU45" s="0" t="n">
        <v>0</v>
      </c>
      <c r="EV45" s="0" t="n">
        <v>0.87</v>
      </c>
      <c r="EW45" s="0" t="n">
        <v>0.09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19)</f>
        <v>119</v>
      </c>
      <c r="D46" s="0" t="n">
        <f aca="false">ROW(EtalonRes!A118)</f>
        <v>118</v>
      </c>
      <c r="E46" s="0" t="s">
        <v>147</v>
      </c>
      <c r="F46" s="0" t="s">
        <v>148</v>
      </c>
      <c r="G46" s="0" t="s">
        <v>149</v>
      </c>
      <c r="H46" s="0" t="s">
        <v>77</v>
      </c>
      <c r="I46" s="0" t="n">
        <v>0.4584</v>
      </c>
      <c r="J46" s="0" t="n">
        <v>0</v>
      </c>
      <c r="O46" s="0" t="n">
        <f aca="false">ROUND(CP46,2)</f>
        <v>98815.83</v>
      </c>
      <c r="P46" s="0" t="n">
        <f aca="false">ROUND(CQ46*I46,2)</f>
        <v>89891.36</v>
      </c>
      <c r="Q46" s="0" t="n">
        <f aca="false">ROUND(CR46*I46,2)</f>
        <v>6192.69</v>
      </c>
      <c r="R46" s="0" t="n">
        <f aca="false">ROUND(CS46*I46,2)</f>
        <v>2113.7</v>
      </c>
      <c r="S46" s="0" t="n">
        <f aca="false">ROUND(CT46*I46,2)</f>
        <v>2731.78</v>
      </c>
      <c r="T46" s="0" t="n">
        <f aca="false">ROUND(CU46*I46,2)</f>
        <v>0</v>
      </c>
      <c r="U46" s="0" t="n">
        <f aca="false">CV46*I46</f>
        <v>20.190228</v>
      </c>
      <c r="V46" s="0" t="n">
        <f aca="false">CW46*I46</f>
        <v>10.95576</v>
      </c>
      <c r="W46" s="0" t="n">
        <f aca="false">ROUND(CX46*I46,2)</f>
        <v>0</v>
      </c>
      <c r="X46" s="0" t="n">
        <f aca="false">ROUND(CY46,2)</f>
        <v>5820.97</v>
      </c>
      <c r="Y46" s="0" t="n">
        <f aca="false">ROUND(CZ46,2)</f>
        <v>3912.73</v>
      </c>
      <c r="AA46" s="0" t="n">
        <v>0</v>
      </c>
      <c r="AB46" s="0" t="n">
        <f aca="false">(AC46+AD46+AF46)</f>
        <v>56985.0645</v>
      </c>
      <c r="AC46" s="0" t="n">
        <f aca="false">(ES46)</f>
        <v>53578.71</v>
      </c>
      <c r="AD46" s="0" t="n">
        <f aca="false">((ET46*1.25))</f>
        <v>2982.2</v>
      </c>
      <c r="AE46" s="0" t="n">
        <f aca="false">((EU46*1.25))</f>
        <v>328.1875</v>
      </c>
      <c r="AF46" s="0" t="n">
        <f aca="false">((EV46*1.15))</f>
        <v>424.1545</v>
      </c>
      <c r="AG46" s="0" t="n">
        <f aca="false">(AP46)</f>
        <v>0</v>
      </c>
      <c r="AH46" s="0" t="n">
        <f aca="false">((EW46*1.15))</f>
        <v>44.045</v>
      </c>
      <c r="AI46" s="0" t="n">
        <f aca="false">((EX46*1.25))</f>
        <v>23.9</v>
      </c>
      <c r="AJ46" s="0" t="n">
        <f aca="false">(AS46)</f>
        <v>0</v>
      </c>
      <c r="AK46" s="0" t="n">
        <v>56333.3</v>
      </c>
      <c r="AL46" s="0" t="n">
        <v>53578.71</v>
      </c>
      <c r="AM46" s="0" t="n">
        <v>2385.76</v>
      </c>
      <c r="AN46" s="0" t="n">
        <v>262.55</v>
      </c>
      <c r="AO46" s="0" t="n">
        <v>368.83</v>
      </c>
      <c r="AP46" s="0" t="n">
        <v>0</v>
      </c>
      <c r="AQ46" s="0" t="n">
        <v>38.3</v>
      </c>
      <c r="AR46" s="0" t="n">
        <v>19.12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4.02</v>
      </c>
      <c r="BA46" s="0" t="n">
        <v>14.05</v>
      </c>
      <c r="BB46" s="0" t="n">
        <v>4.53</v>
      </c>
      <c r="BC46" s="0" t="n">
        <v>3.66</v>
      </c>
      <c r="BH46" s="0" t="n">
        <v>0</v>
      </c>
      <c r="BI46" s="0" t="n">
        <v>1</v>
      </c>
      <c r="BJ46" s="0" t="s">
        <v>150</v>
      </c>
      <c r="BM46" s="0" t="n">
        <v>30</v>
      </c>
      <c r="BN46" s="0" t="n">
        <v>0</v>
      </c>
      <c r="BO46" s="0" t="s">
        <v>148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32</v>
      </c>
      <c r="CO46" s="0" t="n">
        <v>0</v>
      </c>
      <c r="CP46" s="0" t="n">
        <f aca="false">(P46+Q46+S46)</f>
        <v>98815.83</v>
      </c>
      <c r="CQ46" s="0" t="n">
        <f aca="false">(AC46)*BC46</f>
        <v>196098.0786</v>
      </c>
      <c r="CR46" s="0" t="n">
        <f aca="false">(AD46)*BB46</f>
        <v>13509.366</v>
      </c>
      <c r="CS46" s="0" t="n">
        <f aca="false">(AE46)*BS46</f>
        <v>4611.034375</v>
      </c>
      <c r="CT46" s="0" t="n">
        <f aca="false">(AF46)*BA46</f>
        <v>5959.370725</v>
      </c>
      <c r="CU46" s="0" t="n">
        <f aca="false">(AG46)*BT46</f>
        <v>0</v>
      </c>
      <c r="CV46" s="0" t="n">
        <f aca="false">(AH46)*BU46</f>
        <v>44.045</v>
      </c>
      <c r="CW46" s="0" t="n">
        <f aca="false">(AI46)*BV46</f>
        <v>23.9</v>
      </c>
      <c r="CX46" s="0" t="n">
        <f aca="false">(AJ46)*BW46</f>
        <v>0</v>
      </c>
      <c r="CY46" s="0" t="n">
        <f aca="false">(((S46+R46)*AT46)/100)</f>
        <v>5820.9720336</v>
      </c>
      <c r="CZ46" s="0" t="n">
        <f aca="false">(((S46+R46)*AU46)/100)</f>
        <v>3912.7251</v>
      </c>
      <c r="DE46" s="0" t="s">
        <v>29</v>
      </c>
      <c r="DF46" s="0" t="s">
        <v>29</v>
      </c>
      <c r="DG46" s="0" t="s">
        <v>30</v>
      </c>
      <c r="DI46" s="0" t="s">
        <v>30</v>
      </c>
      <c r="DJ46" s="0" t="s">
        <v>29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77</v>
      </c>
      <c r="DW46" s="0" t="s">
        <v>142</v>
      </c>
      <c r="DX46" s="0" t="n">
        <v>1000</v>
      </c>
      <c r="EE46" s="0" t="n">
        <v>24298392</v>
      </c>
      <c r="EF46" s="0" t="n">
        <v>2</v>
      </c>
      <c r="EG46" s="0" t="s">
        <v>64</v>
      </c>
      <c r="EH46" s="0" t="n">
        <v>0</v>
      </c>
      <c r="EJ46" s="0" t="n">
        <v>1</v>
      </c>
      <c r="EK46" s="0" t="n">
        <v>30</v>
      </c>
      <c r="EL46" s="0" t="s">
        <v>87</v>
      </c>
      <c r="EM46" s="0" t="s">
        <v>88</v>
      </c>
      <c r="EO46" s="0" t="s">
        <v>33</v>
      </c>
      <c r="EQ46" s="0" t="n">
        <v>0</v>
      </c>
      <c r="ER46" s="0" t="n">
        <v>56333.3</v>
      </c>
      <c r="ES46" s="0" t="n">
        <v>53578.71</v>
      </c>
      <c r="ET46" s="0" t="n">
        <v>2385.76</v>
      </c>
      <c r="EU46" s="0" t="n">
        <v>262.55</v>
      </c>
      <c r="EV46" s="0" t="n">
        <v>368.83</v>
      </c>
      <c r="EW46" s="0" t="n">
        <v>38.3</v>
      </c>
      <c r="EX46" s="0" t="n">
        <v>19.12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23)</f>
        <v>123</v>
      </c>
      <c r="D47" s="0" t="n">
        <f aca="false">ROW(EtalonRes!A122)</f>
        <v>122</v>
      </c>
      <c r="E47" s="0" t="s">
        <v>88</v>
      </c>
      <c r="F47" s="0" t="s">
        <v>151</v>
      </c>
      <c r="G47" s="0" t="s">
        <v>152</v>
      </c>
      <c r="H47" s="0" t="s">
        <v>77</v>
      </c>
      <c r="I47" s="0" t="n">
        <v>0.4584</v>
      </c>
      <c r="J47" s="0" t="n">
        <v>0</v>
      </c>
      <c r="O47" s="0" t="n">
        <f aca="false">ROUND(CP47,2)</f>
        <v>11237.51</v>
      </c>
      <c r="P47" s="0" t="n">
        <f aca="false">ROUND(CQ47*I47,2)</f>
        <v>11224.26</v>
      </c>
      <c r="Q47" s="0" t="n">
        <f aca="false">ROUND(CR47*I47,2)</f>
        <v>6.81</v>
      </c>
      <c r="R47" s="0" t="n">
        <f aca="false">ROUND(CS47*I47,2)</f>
        <v>0</v>
      </c>
      <c r="S47" s="0" t="n">
        <f aca="false">ROUND(CT47*I47,2)</f>
        <v>6.44</v>
      </c>
      <c r="T47" s="0" t="n">
        <f aca="false">ROUND(CU47*I47,2)</f>
        <v>0</v>
      </c>
      <c r="U47" s="0" t="n">
        <f aca="false">CV47*I47</f>
        <v>0.0474444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7.74</v>
      </c>
      <c r="Y47" s="0" t="n">
        <f aca="false">ROUND(CZ47,2)</f>
        <v>5.2</v>
      </c>
      <c r="AA47" s="0" t="n">
        <v>0</v>
      </c>
      <c r="AB47" s="0" t="n">
        <f aca="false">(AC47+AD47+AF47)</f>
        <v>6694.7405</v>
      </c>
      <c r="AC47" s="0" t="n">
        <f aca="false">(ES47)</f>
        <v>6690.09</v>
      </c>
      <c r="AD47" s="0" t="n">
        <f aca="false">((ET47*1.25))</f>
        <v>3.65</v>
      </c>
      <c r="AE47" s="0" t="n">
        <f aca="false">((EU47*1.25))</f>
        <v>0</v>
      </c>
      <c r="AF47" s="0" t="n">
        <f aca="false">((EV47*1.15))</f>
        <v>1.0005</v>
      </c>
      <c r="AG47" s="0" t="n">
        <f aca="false">(AP47)</f>
        <v>0</v>
      </c>
      <c r="AH47" s="0" t="n">
        <f aca="false">((EW47*1.15))</f>
        <v>0.1035</v>
      </c>
      <c r="AI47" s="0" t="n">
        <f aca="false">((EX47*1.25))</f>
        <v>0</v>
      </c>
      <c r="AJ47" s="0" t="n">
        <f aca="false">(AS47)</f>
        <v>0</v>
      </c>
      <c r="AK47" s="0" t="n">
        <v>6693.88</v>
      </c>
      <c r="AL47" s="0" t="n">
        <v>6690.09</v>
      </c>
      <c r="AM47" s="0" t="n">
        <v>2.92</v>
      </c>
      <c r="AN47" s="0" t="n">
        <v>0</v>
      </c>
      <c r="AO47" s="0" t="n">
        <v>0.87</v>
      </c>
      <c r="AP47" s="0" t="n">
        <v>0</v>
      </c>
      <c r="AQ47" s="0" t="n">
        <v>0.09</v>
      </c>
      <c r="AR47" s="0" t="n">
        <v>0</v>
      </c>
      <c r="AS47" s="0" t="n">
        <v>0</v>
      </c>
      <c r="AT47" s="0" t="n">
        <f aca="false">(BZ47*0.94)</f>
        <v>120.132</v>
      </c>
      <c r="AU47" s="0" t="n">
        <f aca="false">CA47</f>
        <v>80.7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3.67</v>
      </c>
      <c r="BA47" s="0" t="n">
        <v>14.05</v>
      </c>
      <c r="BB47" s="0" t="n">
        <v>4.07</v>
      </c>
      <c r="BC47" s="0" t="n">
        <v>3.66</v>
      </c>
      <c r="BH47" s="0" t="n">
        <v>0</v>
      </c>
      <c r="BI47" s="0" t="n">
        <v>1</v>
      </c>
      <c r="BJ47" s="0" t="s">
        <v>153</v>
      </c>
      <c r="BM47" s="0" t="n">
        <v>30</v>
      </c>
      <c r="BN47" s="0" t="n">
        <v>0</v>
      </c>
      <c r="BO47" s="0" t="s">
        <v>151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7.8</v>
      </c>
      <c r="CA47" s="0" t="n">
        <v>80.75</v>
      </c>
      <c r="CF47" s="0" t="n">
        <v>0</v>
      </c>
      <c r="CG47" s="0" t="n">
        <v>0</v>
      </c>
      <c r="CM47" s="0" t="n">
        <v>0</v>
      </c>
      <c r="CN47" s="0" t="s">
        <v>32</v>
      </c>
      <c r="CO47" s="0" t="n">
        <v>0</v>
      </c>
      <c r="CP47" s="0" t="n">
        <f aca="false">(P47+Q47+S47)</f>
        <v>11237.51</v>
      </c>
      <c r="CQ47" s="0" t="n">
        <f aca="false">(AC47)*BC47</f>
        <v>24485.7294</v>
      </c>
      <c r="CR47" s="0" t="n">
        <f aca="false">(AD47)*BB47</f>
        <v>14.8555</v>
      </c>
      <c r="CS47" s="0" t="n">
        <f aca="false">(AE47)*BS47</f>
        <v>0</v>
      </c>
      <c r="CT47" s="0" t="n">
        <f aca="false">(AF47)*BA47</f>
        <v>14.057025</v>
      </c>
      <c r="CU47" s="0" t="n">
        <f aca="false">(AG47)*BT47</f>
        <v>0</v>
      </c>
      <c r="CV47" s="0" t="n">
        <f aca="false">(AH47)*BU47</f>
        <v>0.1035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7.7365008</v>
      </c>
      <c r="CZ47" s="0" t="n">
        <f aca="false">(((S47+R47)*AU47)/100)</f>
        <v>5.2003</v>
      </c>
      <c r="DE47" s="0" t="s">
        <v>29</v>
      </c>
      <c r="DF47" s="0" t="s">
        <v>29</v>
      </c>
      <c r="DG47" s="0" t="s">
        <v>30</v>
      </c>
      <c r="DI47" s="0" t="s">
        <v>30</v>
      </c>
      <c r="DJ47" s="0" t="s">
        <v>2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77</v>
      </c>
      <c r="DW47" s="0" t="s">
        <v>142</v>
      </c>
      <c r="DX47" s="0" t="n">
        <v>1000</v>
      </c>
      <c r="EE47" s="0" t="n">
        <v>24298392</v>
      </c>
      <c r="EF47" s="0" t="n">
        <v>2</v>
      </c>
      <c r="EG47" s="0" t="s">
        <v>64</v>
      </c>
      <c r="EH47" s="0" t="n">
        <v>0</v>
      </c>
      <c r="EJ47" s="0" t="n">
        <v>1</v>
      </c>
      <c r="EK47" s="0" t="n">
        <v>30</v>
      </c>
      <c r="EL47" s="0" t="s">
        <v>87</v>
      </c>
      <c r="EM47" s="0" t="s">
        <v>88</v>
      </c>
      <c r="EO47" s="0" t="s">
        <v>33</v>
      </c>
      <c r="EQ47" s="0" t="n">
        <v>0</v>
      </c>
      <c r="ER47" s="0" t="n">
        <v>6693.88</v>
      </c>
      <c r="ES47" s="0" t="n">
        <v>6690.09</v>
      </c>
      <c r="ET47" s="0" t="n">
        <v>2.92</v>
      </c>
      <c r="EU47" s="0" t="n">
        <v>0</v>
      </c>
      <c r="EV47" s="0" t="n">
        <v>0.87</v>
      </c>
      <c r="EW47" s="0" t="n">
        <v>0.09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25)</f>
        <v>125</v>
      </c>
      <c r="D48" s="0" t="n">
        <f aca="false">ROW(EtalonRes!A124)</f>
        <v>124</v>
      </c>
      <c r="E48" s="0" t="s">
        <v>154</v>
      </c>
      <c r="F48" s="0" t="s">
        <v>155</v>
      </c>
      <c r="G48" s="0" t="s">
        <v>156</v>
      </c>
      <c r="H48" s="0" t="s">
        <v>107</v>
      </c>
      <c r="I48" s="0" t="n">
        <v>7.47</v>
      </c>
      <c r="J48" s="0" t="n">
        <v>0</v>
      </c>
      <c r="O48" s="0" t="n">
        <f aca="false">ROUND(CP48,2)</f>
        <v>85823.35</v>
      </c>
      <c r="P48" s="0" t="n">
        <f aca="false">ROUND(CQ48*I48,2)</f>
        <v>47441.86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38381.49</v>
      </c>
      <c r="T48" s="0" t="n">
        <f aca="false">ROUND(CU48*I48,2)</f>
        <v>0</v>
      </c>
      <c r="U48" s="0" t="n">
        <f aca="false">CV48*I48</f>
        <v>343.6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37341.35</v>
      </c>
      <c r="Y48" s="0" t="n">
        <f aca="false">ROUND(CZ48,2)</f>
        <v>29361.84</v>
      </c>
      <c r="AA48" s="0" t="n">
        <v>0</v>
      </c>
      <c r="AB48" s="0" t="n">
        <f aca="false">(AC48+AD48+AF48)</f>
        <v>2344.2</v>
      </c>
      <c r="AC48" s="0" t="n">
        <f aca="false">(ES48)</f>
        <v>1978.5</v>
      </c>
      <c r="AD48" s="0" t="n">
        <f aca="false">((ET48*1.25))</f>
        <v>0</v>
      </c>
      <c r="AE48" s="0" t="n">
        <f aca="false">((EU48*1.25))</f>
        <v>0</v>
      </c>
      <c r="AF48" s="0" t="n">
        <f aca="false">((EV48*1.15))</f>
        <v>365.7</v>
      </c>
      <c r="AG48" s="0" t="n">
        <f aca="false">(AP48)</f>
        <v>0</v>
      </c>
      <c r="AH48" s="0" t="n">
        <f aca="false">((EW48*1.15))</f>
        <v>46</v>
      </c>
      <c r="AI48" s="0" t="n">
        <f aca="false">((EX48*1.25))</f>
        <v>0</v>
      </c>
      <c r="AJ48" s="0" t="n">
        <f aca="false">(AS48)</f>
        <v>0</v>
      </c>
      <c r="AK48" s="0" t="n">
        <v>2296.5</v>
      </c>
      <c r="AL48" s="0" t="n">
        <v>1978.5</v>
      </c>
      <c r="AM48" s="0" t="n">
        <v>0</v>
      </c>
      <c r="AN48" s="0" t="n">
        <v>0</v>
      </c>
      <c r="AO48" s="0" t="n">
        <v>318</v>
      </c>
      <c r="AP48" s="0" t="n">
        <v>0</v>
      </c>
      <c r="AQ48" s="0" t="n">
        <v>40</v>
      </c>
      <c r="AR48" s="0" t="n">
        <v>0</v>
      </c>
      <c r="AS48" s="0" t="n">
        <v>0</v>
      </c>
      <c r="AT48" s="0" t="n">
        <f aca="false">(BZ48*0.94)</f>
        <v>97.29</v>
      </c>
      <c r="AU48" s="0" t="n">
        <f aca="false">CA48</f>
        <v>76.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6.67</v>
      </c>
      <c r="BA48" s="0" t="n">
        <v>14.05</v>
      </c>
      <c r="BB48" s="0" t="n">
        <v>1</v>
      </c>
      <c r="BC48" s="0" t="n">
        <v>3.21</v>
      </c>
      <c r="BH48" s="0" t="n">
        <v>0</v>
      </c>
      <c r="BI48" s="0" t="n">
        <v>1</v>
      </c>
      <c r="BJ48" s="0" t="s">
        <v>157</v>
      </c>
      <c r="BM48" s="0" t="n">
        <v>52</v>
      </c>
      <c r="BN48" s="0" t="n">
        <v>0</v>
      </c>
      <c r="BO48" s="0" t="s">
        <v>155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3.5</v>
      </c>
      <c r="CA48" s="0" t="n">
        <v>76.5</v>
      </c>
      <c r="CF48" s="0" t="n">
        <v>0</v>
      </c>
      <c r="CG48" s="0" t="n">
        <v>0</v>
      </c>
      <c r="CM48" s="0" t="n">
        <v>0</v>
      </c>
      <c r="CN48" s="0" t="s">
        <v>32</v>
      </c>
      <c r="CO48" s="0" t="n">
        <v>0</v>
      </c>
      <c r="CP48" s="0" t="n">
        <f aca="false">(P48+Q48+S48)</f>
        <v>85823.35</v>
      </c>
      <c r="CQ48" s="0" t="n">
        <f aca="false">(AC48)*BC48</f>
        <v>6350.985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5138.085</v>
      </c>
      <c r="CU48" s="0" t="n">
        <f aca="false">(AG48)*BT48</f>
        <v>0</v>
      </c>
      <c r="CV48" s="0" t="n">
        <f aca="false">(AH48)*BU48</f>
        <v>46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37341.351621</v>
      </c>
      <c r="CZ48" s="0" t="n">
        <f aca="false">(((S48+R48)*AU48)/100)</f>
        <v>29361.83985</v>
      </c>
      <c r="DE48" s="0" t="s">
        <v>29</v>
      </c>
      <c r="DF48" s="0" t="s">
        <v>29</v>
      </c>
      <c r="DG48" s="0" t="s">
        <v>30</v>
      </c>
      <c r="DI48" s="0" t="s">
        <v>30</v>
      </c>
      <c r="DJ48" s="0" t="s">
        <v>29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107</v>
      </c>
      <c r="DW48" s="0" t="s">
        <v>107</v>
      </c>
      <c r="DX48" s="0" t="n">
        <v>100</v>
      </c>
      <c r="EE48" s="0" t="n">
        <v>24298414</v>
      </c>
      <c r="EF48" s="0" t="n">
        <v>2</v>
      </c>
      <c r="EG48" s="0" t="s">
        <v>64</v>
      </c>
      <c r="EH48" s="0" t="n">
        <v>0</v>
      </c>
      <c r="EJ48" s="0" t="n">
        <v>1</v>
      </c>
      <c r="EK48" s="0" t="n">
        <v>52</v>
      </c>
      <c r="EL48" s="0" t="s">
        <v>158</v>
      </c>
      <c r="EM48" s="0" t="s">
        <v>159</v>
      </c>
      <c r="EO48" s="0" t="s">
        <v>33</v>
      </c>
      <c r="EQ48" s="0" t="n">
        <v>0</v>
      </c>
      <c r="ER48" s="0" t="n">
        <v>2296.5</v>
      </c>
      <c r="ES48" s="0" t="n">
        <v>1978.5</v>
      </c>
      <c r="ET48" s="0" t="n">
        <v>0</v>
      </c>
      <c r="EU48" s="0" t="n">
        <v>0</v>
      </c>
      <c r="EV48" s="0" t="n">
        <v>318</v>
      </c>
      <c r="EW48" s="0" t="n">
        <v>4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3.2" hidden="false" customHeight="false" outlineLevel="0" collapsed="false">
      <c r="A49" s="0" t="n">
        <v>17</v>
      </c>
      <c r="B49" s="0" t="n">
        <v>1</v>
      </c>
      <c r="C49" s="0" t="n">
        <f aca="false">ROW(SmtRes!A127)</f>
        <v>127</v>
      </c>
      <c r="D49" s="0" t="n">
        <f aca="false">ROW(EtalonRes!A126)</f>
        <v>126</v>
      </c>
      <c r="E49" s="0" t="s">
        <v>160</v>
      </c>
      <c r="F49" s="0" t="s">
        <v>161</v>
      </c>
      <c r="G49" s="0" t="s">
        <v>162</v>
      </c>
      <c r="H49" s="0" t="s">
        <v>107</v>
      </c>
      <c r="I49" s="0" t="n">
        <v>-7.47</v>
      </c>
      <c r="J49" s="0" t="n">
        <v>0</v>
      </c>
      <c r="O49" s="0" t="n">
        <f aca="false">ROUND(CP49,2)</f>
        <v>-42126.09</v>
      </c>
      <c r="P49" s="0" t="n">
        <f aca="false">ROUND(CQ49*I49,2)</f>
        <v>-31627.91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10498.18</v>
      </c>
      <c r="T49" s="0" t="n">
        <f aca="false">ROUND(CU49*I49,2)</f>
        <v>-0</v>
      </c>
      <c r="U49" s="0" t="n">
        <f aca="false">CV49*I49</f>
        <v>-93.98007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10213.68</v>
      </c>
      <c r="Y49" s="0" t="n">
        <f aca="false">ROUND(CZ49,2)</f>
        <v>-8031.11</v>
      </c>
      <c r="AA49" s="0" t="n">
        <v>0</v>
      </c>
      <c r="AB49" s="0" t="n">
        <f aca="false">(AC49+AD49+AF49)</f>
        <v>1419.027</v>
      </c>
      <c r="AC49" s="0" t="n">
        <f aca="false">((ES49*2))</f>
        <v>1319</v>
      </c>
      <c r="AD49" s="0" t="n">
        <f aca="false">(((ET49*1.25)*2))</f>
        <v>0</v>
      </c>
      <c r="AE49" s="0" t="n">
        <f aca="false">(((EU49*1.25)*2))</f>
        <v>0</v>
      </c>
      <c r="AF49" s="0" t="n">
        <f aca="false">(((EV49*1.15)*2))</f>
        <v>100.027</v>
      </c>
      <c r="AG49" s="0" t="n">
        <f aca="false">(AP49)</f>
        <v>0</v>
      </c>
      <c r="AH49" s="0" t="n">
        <f aca="false">(((EW49*1.15)*2))</f>
        <v>12.581</v>
      </c>
      <c r="AI49" s="0" t="n">
        <f aca="false">(((EX49*1.25)*2))</f>
        <v>0</v>
      </c>
      <c r="AJ49" s="0" t="n">
        <f aca="false">(AS49)</f>
        <v>0</v>
      </c>
      <c r="AK49" s="0" t="n">
        <v>702.99</v>
      </c>
      <c r="AL49" s="0" t="n">
        <v>659.5</v>
      </c>
      <c r="AM49" s="0" t="n">
        <v>0</v>
      </c>
      <c r="AN49" s="0" t="n">
        <v>0</v>
      </c>
      <c r="AO49" s="0" t="n">
        <v>43.49</v>
      </c>
      <c r="AP49" s="0" t="n">
        <v>0</v>
      </c>
      <c r="AQ49" s="0" t="n">
        <v>5.47</v>
      </c>
      <c r="AR49" s="0" t="n">
        <v>0</v>
      </c>
      <c r="AS49" s="0" t="n">
        <v>0</v>
      </c>
      <c r="AT49" s="0" t="n">
        <f aca="false">(BZ49*0.94)</f>
        <v>97.29</v>
      </c>
      <c r="AU49" s="0" t="n">
        <f aca="false">CA49</f>
        <v>76.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4.97</v>
      </c>
      <c r="BA49" s="0" t="n">
        <v>14.05</v>
      </c>
      <c r="BB49" s="0" t="n">
        <v>1</v>
      </c>
      <c r="BC49" s="0" t="n">
        <v>3.21</v>
      </c>
      <c r="BH49" s="0" t="n">
        <v>0</v>
      </c>
      <c r="BI49" s="0" t="n">
        <v>1</v>
      </c>
      <c r="BJ49" s="0" t="s">
        <v>163</v>
      </c>
      <c r="BM49" s="0" t="n">
        <v>52</v>
      </c>
      <c r="BN49" s="0" t="n">
        <v>0</v>
      </c>
      <c r="BO49" s="0" t="s">
        <v>161</v>
      </c>
      <c r="BP49" s="0" t="n">
        <v>1</v>
      </c>
      <c r="BQ49" s="0" t="n">
        <v>2</v>
      </c>
      <c r="BR49" s="0" t="n">
        <v>0</v>
      </c>
      <c r="BS49" s="0" t="n">
        <v>14.0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3.5</v>
      </c>
      <c r="CA49" s="0" t="n">
        <v>76.5</v>
      </c>
      <c r="CF49" s="0" t="n">
        <v>0</v>
      </c>
      <c r="CG49" s="0" t="n">
        <v>0</v>
      </c>
      <c r="CM49" s="0" t="n">
        <v>0</v>
      </c>
      <c r="CN49" s="0" t="s">
        <v>32</v>
      </c>
      <c r="CO49" s="0" t="n">
        <v>0</v>
      </c>
      <c r="CP49" s="0" t="n">
        <f aca="false">(P49+Q49+S49)</f>
        <v>-42126.09</v>
      </c>
      <c r="CQ49" s="0" t="n">
        <f aca="false">(AC49)*BC49</f>
        <v>4233.99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1405.37935</v>
      </c>
      <c r="CU49" s="0" t="n">
        <f aca="false">(AG49)*BT49</f>
        <v>0</v>
      </c>
      <c r="CV49" s="0" t="n">
        <f aca="false">(AH49)*BU49</f>
        <v>12.581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-10213.679322</v>
      </c>
      <c r="CZ49" s="0" t="n">
        <f aca="false">(((S49+R49)*AU49)/100)</f>
        <v>-8031.1077</v>
      </c>
      <c r="DD49" s="0" t="s">
        <v>114</v>
      </c>
      <c r="DE49" s="0" t="s">
        <v>115</v>
      </c>
      <c r="DF49" s="0" t="s">
        <v>115</v>
      </c>
      <c r="DG49" s="0" t="s">
        <v>116</v>
      </c>
      <c r="DI49" s="0" t="s">
        <v>116</v>
      </c>
      <c r="DJ49" s="0" t="s">
        <v>115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107</v>
      </c>
      <c r="DW49" s="0" t="s">
        <v>107</v>
      </c>
      <c r="DX49" s="0" t="n">
        <v>100</v>
      </c>
      <c r="EE49" s="0" t="n">
        <v>24298414</v>
      </c>
      <c r="EF49" s="0" t="n">
        <v>2</v>
      </c>
      <c r="EG49" s="0" t="s">
        <v>64</v>
      </c>
      <c r="EH49" s="0" t="n">
        <v>0</v>
      </c>
      <c r="EJ49" s="0" t="n">
        <v>1</v>
      </c>
      <c r="EK49" s="0" t="n">
        <v>52</v>
      </c>
      <c r="EL49" s="0" t="s">
        <v>158</v>
      </c>
      <c r="EM49" s="0" t="s">
        <v>159</v>
      </c>
      <c r="EO49" s="0" t="s">
        <v>33</v>
      </c>
      <c r="EQ49" s="0" t="n">
        <v>0</v>
      </c>
      <c r="ER49" s="0" t="n">
        <v>702.99</v>
      </c>
      <c r="ES49" s="0" t="n">
        <v>659.5</v>
      </c>
      <c r="ET49" s="0" t="n">
        <v>0</v>
      </c>
      <c r="EU49" s="0" t="n">
        <v>0</v>
      </c>
      <c r="EV49" s="0" t="n">
        <v>43.49</v>
      </c>
      <c r="EW49" s="0" t="n">
        <v>5.47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3.2" hidden="false" customHeight="false" outlineLevel="0" collapsed="false">
      <c r="A50" s="0" t="n">
        <v>17</v>
      </c>
      <c r="B50" s="0" t="n">
        <v>1</v>
      </c>
      <c r="C50" s="0" t="n">
        <f aca="false">ROW(SmtRes!A132)</f>
        <v>132</v>
      </c>
      <c r="D50" s="0" t="n">
        <f aca="false">ROW(EtalonRes!A131)</f>
        <v>131</v>
      </c>
      <c r="E50" s="0" t="s">
        <v>164</v>
      </c>
      <c r="F50" s="0" t="s">
        <v>165</v>
      </c>
      <c r="G50" s="0" t="s">
        <v>166</v>
      </c>
      <c r="H50" s="0" t="s">
        <v>107</v>
      </c>
      <c r="I50" s="0" t="n">
        <v>7.47</v>
      </c>
      <c r="J50" s="0" t="n">
        <v>0</v>
      </c>
      <c r="O50" s="0" t="n">
        <f aca="false">ROUND(CP50,2)</f>
        <v>26776.36</v>
      </c>
      <c r="P50" s="0" t="n">
        <f aca="false">ROUND(CQ50*I50,2)</f>
        <v>4568.78</v>
      </c>
      <c r="Q50" s="0" t="n">
        <f aca="false">ROUND(CR50*I50,2)</f>
        <v>16097.92</v>
      </c>
      <c r="R50" s="0" t="n">
        <f aca="false">ROUND(CS50*I50,2)</f>
        <v>4169.28</v>
      </c>
      <c r="S50" s="0" t="n">
        <f aca="false">ROUND(CT50*I50,2)</f>
        <v>6109.66</v>
      </c>
      <c r="T50" s="0" t="n">
        <f aca="false">ROUND(CU50*I50,2)</f>
        <v>0</v>
      </c>
      <c r="U50" s="0" t="n">
        <f aca="false">CV50*I50</f>
        <v>51.457095</v>
      </c>
      <c r="V50" s="0" t="n">
        <f aca="false">CW50*I50</f>
        <v>25.58475</v>
      </c>
      <c r="W50" s="0" t="n">
        <f aca="false">ROUND(CX50*I50,2)</f>
        <v>0</v>
      </c>
      <c r="X50" s="0" t="n">
        <f aca="false">ROUND(CY50,2)</f>
        <v>10000.38</v>
      </c>
      <c r="Y50" s="0" t="n">
        <f aca="false">ROUND(CZ50,2)</f>
        <v>7863.39</v>
      </c>
      <c r="AA50" s="0" t="n">
        <v>0</v>
      </c>
      <c r="AB50" s="0" t="n">
        <f aca="false">(AC50+AD50+AF50)</f>
        <v>751.863</v>
      </c>
      <c r="AC50" s="0" t="n">
        <f aca="false">(ES50)</f>
        <v>316.9</v>
      </c>
      <c r="AD50" s="0" t="n">
        <f aca="false">((ET50*1.25))</f>
        <v>376.75</v>
      </c>
      <c r="AE50" s="0" t="n">
        <f aca="false">((EU50*1.25))</f>
        <v>39.725</v>
      </c>
      <c r="AF50" s="0" t="n">
        <f aca="false">((EV50*1.15))</f>
        <v>58.213</v>
      </c>
      <c r="AG50" s="0" t="n">
        <f aca="false">(AP50)</f>
        <v>0</v>
      </c>
      <c r="AH50" s="0" t="n">
        <f aca="false">((EW50*1.15))</f>
        <v>6.8885</v>
      </c>
      <c r="AI50" s="0" t="n">
        <f aca="false">((EX50*1.25))</f>
        <v>3.425</v>
      </c>
      <c r="AJ50" s="0" t="n">
        <f aca="false">(AS50)</f>
        <v>0</v>
      </c>
      <c r="AK50" s="0" t="n">
        <v>668.92</v>
      </c>
      <c r="AL50" s="0" t="n">
        <v>316.9</v>
      </c>
      <c r="AM50" s="0" t="n">
        <v>301.4</v>
      </c>
      <c r="AN50" s="0" t="n">
        <v>31.78</v>
      </c>
      <c r="AO50" s="0" t="n">
        <v>50.62</v>
      </c>
      <c r="AP50" s="0" t="n">
        <v>0</v>
      </c>
      <c r="AQ50" s="0" t="n">
        <v>5.99</v>
      </c>
      <c r="AR50" s="0" t="n">
        <v>2.74</v>
      </c>
      <c r="AS50" s="0" t="n">
        <v>0</v>
      </c>
      <c r="AT50" s="0" t="n">
        <f aca="false">(BZ50*0.94)</f>
        <v>97.29</v>
      </c>
      <c r="AU50" s="0" t="n">
        <f aca="false">CA50</f>
        <v>76.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6.37</v>
      </c>
      <c r="BA50" s="0" t="n">
        <v>14.05</v>
      </c>
      <c r="BB50" s="0" t="n">
        <v>5.72</v>
      </c>
      <c r="BC50" s="0" t="n">
        <v>1.93</v>
      </c>
      <c r="BH50" s="0" t="n">
        <v>0</v>
      </c>
      <c r="BI50" s="0" t="n">
        <v>1</v>
      </c>
      <c r="BJ50" s="0" t="s">
        <v>167</v>
      </c>
      <c r="BM50" s="0" t="n">
        <v>52</v>
      </c>
      <c r="BN50" s="0" t="n">
        <v>0</v>
      </c>
      <c r="BO50" s="0" t="s">
        <v>165</v>
      </c>
      <c r="BP50" s="0" t="n">
        <v>1</v>
      </c>
      <c r="BQ50" s="0" t="n">
        <v>2</v>
      </c>
      <c r="BR50" s="0" t="n">
        <v>0</v>
      </c>
      <c r="BS50" s="0" t="n">
        <v>14.05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3.5</v>
      </c>
      <c r="CA50" s="0" t="n">
        <v>76.5</v>
      </c>
      <c r="CF50" s="0" t="n">
        <v>0</v>
      </c>
      <c r="CG50" s="0" t="n">
        <v>0</v>
      </c>
      <c r="CM50" s="0" t="n">
        <v>0</v>
      </c>
      <c r="CN50" s="0" t="s">
        <v>32</v>
      </c>
      <c r="CO50" s="0" t="n">
        <v>0</v>
      </c>
      <c r="CP50" s="0" t="n">
        <f aca="false">(P50+Q50+S50)</f>
        <v>26776.36</v>
      </c>
      <c r="CQ50" s="0" t="n">
        <f aca="false">(AC50)*BC50</f>
        <v>611.617</v>
      </c>
      <c r="CR50" s="0" t="n">
        <f aca="false">(AD50)*BB50</f>
        <v>2155.01</v>
      </c>
      <c r="CS50" s="0" t="n">
        <f aca="false">(AE50)*BS50</f>
        <v>558.13625</v>
      </c>
      <c r="CT50" s="0" t="n">
        <f aca="false">(AF50)*BA50</f>
        <v>817.89265</v>
      </c>
      <c r="CU50" s="0" t="n">
        <f aca="false">(AG50)*BT50</f>
        <v>0</v>
      </c>
      <c r="CV50" s="0" t="n">
        <f aca="false">(AH50)*BU50</f>
        <v>6.8885</v>
      </c>
      <c r="CW50" s="0" t="n">
        <f aca="false">(AI50)*BV50</f>
        <v>3.425</v>
      </c>
      <c r="CX50" s="0" t="n">
        <f aca="false">(AJ50)*BW50</f>
        <v>0</v>
      </c>
      <c r="CY50" s="0" t="n">
        <f aca="false">(((S50+R50)*AT50)/100)</f>
        <v>10000.380726</v>
      </c>
      <c r="CZ50" s="0" t="n">
        <f aca="false">(((S50+R50)*AU50)/100)</f>
        <v>7863.3891</v>
      </c>
      <c r="DE50" s="0" t="s">
        <v>29</v>
      </c>
      <c r="DF50" s="0" t="s">
        <v>29</v>
      </c>
      <c r="DG50" s="0" t="s">
        <v>30</v>
      </c>
      <c r="DI50" s="0" t="s">
        <v>30</v>
      </c>
      <c r="DJ50" s="0" t="s">
        <v>29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107</v>
      </c>
      <c r="DW50" s="0" t="s">
        <v>107</v>
      </c>
      <c r="DX50" s="0" t="n">
        <v>100</v>
      </c>
      <c r="EE50" s="0" t="n">
        <v>24298414</v>
      </c>
      <c r="EF50" s="0" t="n">
        <v>2</v>
      </c>
      <c r="EG50" s="0" t="s">
        <v>64</v>
      </c>
      <c r="EH50" s="0" t="n">
        <v>0</v>
      </c>
      <c r="EJ50" s="0" t="n">
        <v>1</v>
      </c>
      <c r="EK50" s="0" t="n">
        <v>52</v>
      </c>
      <c r="EL50" s="0" t="s">
        <v>158</v>
      </c>
      <c r="EM50" s="0" t="s">
        <v>159</v>
      </c>
      <c r="EO50" s="0" t="s">
        <v>33</v>
      </c>
      <c r="EQ50" s="0" t="n">
        <v>0</v>
      </c>
      <c r="ER50" s="0" t="n">
        <v>668.92</v>
      </c>
      <c r="ES50" s="0" t="n">
        <v>316.9</v>
      </c>
      <c r="ET50" s="0" t="n">
        <v>301.4</v>
      </c>
      <c r="EU50" s="0" t="n">
        <v>31.78</v>
      </c>
      <c r="EV50" s="0" t="n">
        <v>50.62</v>
      </c>
      <c r="EW50" s="0" t="n">
        <v>5.99</v>
      </c>
      <c r="EX50" s="0" t="n">
        <v>2.74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3.2" hidden="false" customHeight="false" outlineLevel="0" collapsed="false">
      <c r="A51" s="0" t="n">
        <v>19</v>
      </c>
      <c r="B51" s="0" t="n">
        <v>1</v>
      </c>
      <c r="G51" s="0" t="s">
        <v>168</v>
      </c>
      <c r="AA51" s="0" t="n">
        <v>1</v>
      </c>
      <c r="DX51" s="0" t="n">
        <v>0</v>
      </c>
    </row>
    <row r="52" customFormat="false" ht="13.2" hidden="false" customHeight="false" outlineLevel="0" collapsed="false">
      <c r="A52" s="0" t="n">
        <v>17</v>
      </c>
      <c r="B52" s="0" t="n">
        <v>1</v>
      </c>
      <c r="C52" s="0" t="n">
        <f aca="false">ROW(SmtRes!A142)</f>
        <v>142</v>
      </c>
      <c r="D52" s="0" t="n">
        <f aca="false">ROW(EtalonRes!A141)</f>
        <v>141</v>
      </c>
      <c r="E52" s="0" t="s">
        <v>169</v>
      </c>
      <c r="F52" s="0" t="s">
        <v>170</v>
      </c>
      <c r="G52" s="0" t="s">
        <v>171</v>
      </c>
      <c r="H52" s="0" t="s">
        <v>107</v>
      </c>
      <c r="I52" s="0" t="n">
        <v>0.45</v>
      </c>
      <c r="J52" s="0" t="n">
        <v>0</v>
      </c>
      <c r="O52" s="0" t="n">
        <f aca="false">ROUND(CP52,2)</f>
        <v>17693.89</v>
      </c>
      <c r="P52" s="0" t="n">
        <f aca="false">ROUND(CQ52*I52,2)</f>
        <v>9711.97</v>
      </c>
      <c r="Q52" s="0" t="n">
        <f aca="false">ROUND(CR52*I52,2)</f>
        <v>1933.79</v>
      </c>
      <c r="R52" s="0" t="n">
        <f aca="false">ROUND(CS52*I52,2)</f>
        <v>548.08</v>
      </c>
      <c r="S52" s="0" t="n">
        <f aca="false">ROUND(CT52*I52,2)</f>
        <v>6048.13</v>
      </c>
      <c r="T52" s="0" t="n">
        <f aca="false">ROUND(CU52*I52,2)</f>
        <v>0</v>
      </c>
      <c r="U52" s="0" t="n">
        <f aca="false">CV52*I52</f>
        <v>51.80175</v>
      </c>
      <c r="V52" s="0" t="n">
        <f aca="false">CW52*I52</f>
        <v>3.639375</v>
      </c>
      <c r="W52" s="0" t="n">
        <f aca="false">ROUND(CX52*I52,2)</f>
        <v>0</v>
      </c>
      <c r="X52" s="0" t="n">
        <f aca="false">ROUND(CY52,2)</f>
        <v>6448.45</v>
      </c>
      <c r="Y52" s="0" t="n">
        <f aca="false">ROUND(CZ52,2)</f>
        <v>3957.73</v>
      </c>
      <c r="AA52" s="0" t="n">
        <v>0</v>
      </c>
      <c r="AB52" s="0" t="n">
        <f aca="false">(AC52+AD52+AF52)</f>
        <v>7407.297</v>
      </c>
      <c r="AC52" s="0" t="n">
        <f aca="false">(ES52)</f>
        <v>5591.23</v>
      </c>
      <c r="AD52" s="0" t="n">
        <f aca="false">((ET52*1.25))</f>
        <v>859.4625</v>
      </c>
      <c r="AE52" s="0" t="n">
        <f aca="false">((EU52*1.25))</f>
        <v>86.6875</v>
      </c>
      <c r="AF52" s="0" t="n">
        <f aca="false">((EV52*1.15))</f>
        <v>956.6045</v>
      </c>
      <c r="AG52" s="0" t="n">
        <f aca="false">(AP52)</f>
        <v>0</v>
      </c>
      <c r="AH52" s="0" t="n">
        <f aca="false">((EW52*1.15))</f>
        <v>115.115</v>
      </c>
      <c r="AI52" s="0" t="n">
        <f aca="false">((EX52*1.25))</f>
        <v>8.0875</v>
      </c>
      <c r="AJ52" s="0" t="n">
        <f aca="false">(AS52)</f>
        <v>0</v>
      </c>
      <c r="AK52" s="0" t="n">
        <v>7110.63</v>
      </c>
      <c r="AL52" s="0" t="n">
        <v>5591.23</v>
      </c>
      <c r="AM52" s="0" t="n">
        <v>687.57</v>
      </c>
      <c r="AN52" s="0" t="n">
        <v>69.35</v>
      </c>
      <c r="AO52" s="0" t="n">
        <v>831.83</v>
      </c>
      <c r="AP52" s="0" t="n">
        <v>0</v>
      </c>
      <c r="AQ52" s="0" t="n">
        <v>100.1</v>
      </c>
      <c r="AR52" s="0" t="n">
        <v>6.47</v>
      </c>
      <c r="AS52" s="0" t="n">
        <v>0</v>
      </c>
      <c r="AT52" s="0" t="n">
        <f aca="false">(BZ52*0.94)</f>
        <v>97.76</v>
      </c>
      <c r="AU52" s="0" t="n">
        <f aca="false">CA52</f>
        <v>6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6.6</v>
      </c>
      <c r="BA52" s="0" t="n">
        <v>14.05</v>
      </c>
      <c r="BB52" s="0" t="n">
        <v>5</v>
      </c>
      <c r="BC52" s="0" t="n">
        <v>3.86</v>
      </c>
      <c r="BH52" s="0" t="n">
        <v>0</v>
      </c>
      <c r="BI52" s="0" t="n">
        <v>1</v>
      </c>
      <c r="BJ52" s="0" t="s">
        <v>172</v>
      </c>
      <c r="BM52" s="0" t="n">
        <v>230</v>
      </c>
      <c r="BN52" s="0" t="n">
        <v>0</v>
      </c>
      <c r="BO52" s="0" t="s">
        <v>170</v>
      </c>
      <c r="BP52" s="0" t="n">
        <v>1</v>
      </c>
      <c r="BQ52" s="0" t="n">
        <v>6</v>
      </c>
      <c r="BR52" s="0" t="n">
        <v>0</v>
      </c>
      <c r="BS52" s="0" t="n">
        <v>14.05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4</v>
      </c>
      <c r="CA52" s="0" t="n">
        <v>60</v>
      </c>
      <c r="CF52" s="0" t="n">
        <v>0</v>
      </c>
      <c r="CG52" s="0" t="n">
        <v>0</v>
      </c>
      <c r="CM52" s="0" t="n">
        <v>0</v>
      </c>
      <c r="CN52" s="0" t="s">
        <v>32</v>
      </c>
      <c r="CO52" s="0" t="n">
        <v>0</v>
      </c>
      <c r="CP52" s="0" t="n">
        <f aca="false">(P52+Q52+S52)</f>
        <v>17693.89</v>
      </c>
      <c r="CQ52" s="0" t="n">
        <f aca="false">(AC52)*BC52</f>
        <v>21582.1478</v>
      </c>
      <c r="CR52" s="0" t="n">
        <f aca="false">(AD52)*BB52</f>
        <v>4297.3125</v>
      </c>
      <c r="CS52" s="0" t="n">
        <f aca="false">(AE52)*BS52</f>
        <v>1217.959375</v>
      </c>
      <c r="CT52" s="0" t="n">
        <f aca="false">(AF52)*BA52</f>
        <v>13440.293225</v>
      </c>
      <c r="CU52" s="0" t="n">
        <f aca="false">(AG52)*BT52</f>
        <v>0</v>
      </c>
      <c r="CV52" s="0" t="n">
        <f aca="false">(AH52)*BU52</f>
        <v>115.115</v>
      </c>
      <c r="CW52" s="0" t="n">
        <f aca="false">(AI52)*BV52</f>
        <v>8.0875</v>
      </c>
      <c r="CX52" s="0" t="n">
        <f aca="false">(AJ52)*BW52</f>
        <v>0</v>
      </c>
      <c r="CY52" s="0" t="n">
        <f aca="false">(((S52+R52)*AT52)/100)</f>
        <v>6448.454896</v>
      </c>
      <c r="CZ52" s="0" t="n">
        <f aca="false">(((S52+R52)*AU52)/100)</f>
        <v>3957.726</v>
      </c>
      <c r="DE52" s="0" t="s">
        <v>29</v>
      </c>
      <c r="DF52" s="0" t="s">
        <v>29</v>
      </c>
      <c r="DG52" s="0" t="s">
        <v>30</v>
      </c>
      <c r="DI52" s="0" t="s">
        <v>30</v>
      </c>
      <c r="DJ52" s="0" t="s">
        <v>29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107</v>
      </c>
      <c r="DW52" s="0" t="s">
        <v>107</v>
      </c>
      <c r="DX52" s="0" t="n">
        <v>100</v>
      </c>
      <c r="EE52" s="0" t="n">
        <v>24298454</v>
      </c>
      <c r="EF52" s="0" t="n">
        <v>6</v>
      </c>
      <c r="EG52" s="0" t="s">
        <v>40</v>
      </c>
      <c r="EH52" s="0" t="n">
        <v>0</v>
      </c>
      <c r="EJ52" s="0" t="n">
        <v>1</v>
      </c>
      <c r="EK52" s="0" t="n">
        <v>230</v>
      </c>
      <c r="EL52" s="0" t="s">
        <v>41</v>
      </c>
      <c r="EM52" s="0" t="s">
        <v>42</v>
      </c>
      <c r="EO52" s="0" t="s">
        <v>33</v>
      </c>
      <c r="EQ52" s="0" t="n">
        <v>0</v>
      </c>
      <c r="ER52" s="0" t="n">
        <v>7110.63</v>
      </c>
      <c r="ES52" s="0" t="n">
        <v>5591.23</v>
      </c>
      <c r="ET52" s="0" t="n">
        <v>687.57</v>
      </c>
      <c r="EU52" s="0" t="n">
        <v>69.35</v>
      </c>
      <c r="EV52" s="0" t="n">
        <v>831.83</v>
      </c>
      <c r="EW52" s="0" t="n">
        <v>100.1</v>
      </c>
      <c r="EX52" s="0" t="n">
        <v>6.47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3.2" hidden="false" customHeight="false" outlineLevel="0" collapsed="false">
      <c r="A53" s="0" t="n">
        <v>19</v>
      </c>
      <c r="B53" s="0" t="n">
        <v>1</v>
      </c>
      <c r="G53" s="0" t="s">
        <v>173</v>
      </c>
      <c r="AA53" s="0" t="n">
        <v>1</v>
      </c>
      <c r="DX53" s="0" t="n">
        <v>0</v>
      </c>
    </row>
    <row r="54" customFormat="false" ht="13.2" hidden="false" customHeight="false" outlineLevel="0" collapsed="false">
      <c r="A54" s="0" t="n">
        <v>17</v>
      </c>
      <c r="B54" s="0" t="n">
        <v>1</v>
      </c>
      <c r="C54" s="0" t="n">
        <f aca="false">ROW(SmtRes!A159)</f>
        <v>159</v>
      </c>
      <c r="D54" s="0" t="n">
        <f aca="false">ROW(EtalonRes!A157)</f>
        <v>157</v>
      </c>
      <c r="E54" s="0" t="s">
        <v>174</v>
      </c>
      <c r="F54" s="0" t="s">
        <v>175</v>
      </c>
      <c r="G54" s="0" t="s">
        <v>176</v>
      </c>
      <c r="H54" s="0" t="s">
        <v>177</v>
      </c>
      <c r="I54" s="0" t="n">
        <v>1</v>
      </c>
      <c r="J54" s="0" t="n">
        <v>0</v>
      </c>
      <c r="O54" s="0" t="n">
        <f aca="false">ROUND(CP54,2)</f>
        <v>8912.14</v>
      </c>
      <c r="P54" s="0" t="n">
        <f aca="false">ROUND(CQ54*I54,2)</f>
        <v>6098.12</v>
      </c>
      <c r="Q54" s="0" t="n">
        <f aca="false">ROUND(CR54*I54,2)</f>
        <v>43.99</v>
      </c>
      <c r="R54" s="0" t="n">
        <f aca="false">ROUND(CS54*I54,2)</f>
        <v>29.6</v>
      </c>
      <c r="S54" s="0" t="n">
        <f aca="false">ROUND(CT54*I54,2)</f>
        <v>2770.03</v>
      </c>
      <c r="T54" s="0" t="n">
        <f aca="false">ROUND(CU54*I54,2)</f>
        <v>0</v>
      </c>
      <c r="U54" s="0" t="n">
        <f aca="false">CV54*I54</f>
        <v>320.565</v>
      </c>
      <c r="V54" s="0" t="n">
        <f aca="false">CW54*I54</f>
        <v>26.2038</v>
      </c>
      <c r="W54" s="0" t="n">
        <f aca="false">ROUND(CX54*I54,2)</f>
        <v>0</v>
      </c>
      <c r="X54" s="0" t="n">
        <f aca="false">ROUND(CY54,2)</f>
        <v>2368.49</v>
      </c>
      <c r="Y54" s="0" t="n">
        <f aca="false">ROUND(CZ54,2)</f>
        <v>2379.69</v>
      </c>
      <c r="AA54" s="0" t="n">
        <v>0</v>
      </c>
      <c r="AB54" s="0" t="n">
        <f aca="false">(AC54+AD54+AF54)</f>
        <v>1672.739</v>
      </c>
      <c r="AC54" s="0" t="n">
        <f aca="false">((ES54*23.32))</f>
        <v>1465.8952</v>
      </c>
      <c r="AD54" s="0" t="n">
        <f aca="false">((ET54*22.02))</f>
        <v>9.6888</v>
      </c>
      <c r="AE54" s="0" t="n">
        <f aca="false">((EU54*15.05))</f>
        <v>2.107</v>
      </c>
      <c r="AF54" s="0" t="n">
        <f aca="false">((EV54*15.05))</f>
        <v>197.155</v>
      </c>
      <c r="AG54" s="0" t="n">
        <f aca="false">(AP54)</f>
        <v>0</v>
      </c>
      <c r="AH54" s="0" t="n">
        <f aca="false">((EW54*15.05))</f>
        <v>320.565</v>
      </c>
      <c r="AI54" s="0" t="n">
        <f aca="false">((EX54*22.02))</f>
        <v>26.2038</v>
      </c>
      <c r="AJ54" s="0" t="n">
        <f aca="false">(AS54)</f>
        <v>0</v>
      </c>
      <c r="AK54" s="0" t="n">
        <v>76.4</v>
      </c>
      <c r="AL54" s="0" t="n">
        <v>62.86</v>
      </c>
      <c r="AM54" s="0" t="n">
        <v>0.44</v>
      </c>
      <c r="AN54" s="0" t="n">
        <v>0.14</v>
      </c>
      <c r="AO54" s="0" t="n">
        <v>13.1</v>
      </c>
      <c r="AP54" s="0" t="n">
        <v>0</v>
      </c>
      <c r="AQ54" s="0" t="n">
        <v>21.3</v>
      </c>
      <c r="AR54" s="0" t="n">
        <v>1.19</v>
      </c>
      <c r="AS54" s="0" t="n">
        <v>0</v>
      </c>
      <c r="AT54" s="0" t="n">
        <f aca="false">(BZ54*0.94)</f>
        <v>84.6</v>
      </c>
      <c r="AU54" s="0" t="n">
        <f aca="false">CA54</f>
        <v>8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9.27</v>
      </c>
      <c r="BA54" s="0" t="n">
        <v>14.05</v>
      </c>
      <c r="BB54" s="0" t="n">
        <v>4.54</v>
      </c>
      <c r="BC54" s="0" t="n">
        <v>4.16</v>
      </c>
      <c r="BH54" s="0" t="n">
        <v>0</v>
      </c>
      <c r="BI54" s="0" t="n">
        <v>1</v>
      </c>
      <c r="BJ54" s="0" t="s">
        <v>178</v>
      </c>
      <c r="BM54" s="0" t="n">
        <v>15</v>
      </c>
      <c r="BN54" s="0" t="n">
        <v>0</v>
      </c>
      <c r="BO54" s="0" t="s">
        <v>179</v>
      </c>
      <c r="BP54" s="0" t="n">
        <v>1</v>
      </c>
      <c r="BQ54" s="0" t="n">
        <v>2</v>
      </c>
      <c r="BR54" s="0" t="n">
        <v>0</v>
      </c>
      <c r="BS54" s="0" t="n">
        <v>14.05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90</v>
      </c>
      <c r="CA54" s="0" t="n">
        <v>8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8912.14</v>
      </c>
      <c r="CQ54" s="0" t="n">
        <f aca="false">(AC54)*BC54</f>
        <v>6098.124032</v>
      </c>
      <c r="CR54" s="0" t="n">
        <f aca="false">(AD54)*BB54</f>
        <v>43.987152</v>
      </c>
      <c r="CS54" s="0" t="n">
        <f aca="false">(AE54)*BS54</f>
        <v>29.60335</v>
      </c>
      <c r="CT54" s="0" t="n">
        <f aca="false">(AF54)*BA54</f>
        <v>2770.02775</v>
      </c>
      <c r="CU54" s="0" t="n">
        <f aca="false">(AG54)*BT54</f>
        <v>0</v>
      </c>
      <c r="CV54" s="0" t="n">
        <f aca="false">(AH54)*BU54</f>
        <v>320.565</v>
      </c>
      <c r="CW54" s="0" t="n">
        <f aca="false">(AI54)*BV54</f>
        <v>26.2038</v>
      </c>
      <c r="CX54" s="0" t="n">
        <f aca="false">(AJ54)*BW54</f>
        <v>0</v>
      </c>
      <c r="CY54" s="0" t="n">
        <f aca="false">(((S54+R54)*AT54)/100)</f>
        <v>2368.48698</v>
      </c>
      <c r="CZ54" s="0" t="n">
        <f aca="false">(((S54+R54)*CA54)/100)</f>
        <v>2379.6855</v>
      </c>
      <c r="DD54" s="0" t="s">
        <v>180</v>
      </c>
      <c r="DE54" s="0" t="s">
        <v>181</v>
      </c>
      <c r="DF54" s="0" t="s">
        <v>182</v>
      </c>
      <c r="DG54" s="0" t="s">
        <v>182</v>
      </c>
      <c r="DI54" s="0" t="s">
        <v>182</v>
      </c>
      <c r="DJ54" s="0" t="s">
        <v>181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77</v>
      </c>
      <c r="DW54" s="0" t="s">
        <v>177</v>
      </c>
      <c r="DX54" s="0" t="n">
        <v>1</v>
      </c>
      <c r="EE54" s="0" t="n">
        <v>24298377</v>
      </c>
      <c r="EF54" s="0" t="n">
        <v>2</v>
      </c>
      <c r="EG54" s="0" t="s">
        <v>64</v>
      </c>
      <c r="EH54" s="0" t="n">
        <v>0</v>
      </c>
      <c r="EJ54" s="0" t="n">
        <v>1</v>
      </c>
      <c r="EK54" s="0" t="n">
        <v>15</v>
      </c>
      <c r="EL54" s="0" t="s">
        <v>183</v>
      </c>
      <c r="EM54" s="0" t="s">
        <v>89</v>
      </c>
      <c r="EQ54" s="0" t="n">
        <v>192</v>
      </c>
      <c r="ER54" s="0" t="n">
        <v>109.14</v>
      </c>
      <c r="ES54" s="0" t="n">
        <v>62.86</v>
      </c>
      <c r="ET54" s="0" t="n">
        <v>0.44</v>
      </c>
      <c r="EU54" s="0" t="n">
        <v>0.14</v>
      </c>
      <c r="EV54" s="0" t="n">
        <v>13.1</v>
      </c>
      <c r="EW54" s="0" t="n">
        <v>21.3</v>
      </c>
      <c r="EX54" s="0" t="n">
        <v>1.19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3.2" hidden="false" customHeight="false" outlineLevel="0" collapsed="false">
      <c r="A55" s="0" t="n">
        <v>17</v>
      </c>
      <c r="B55" s="0" t="n">
        <v>1</v>
      </c>
      <c r="C55" s="0" t="n">
        <f aca="false">ROW(SmtRes!A176)</f>
        <v>176</v>
      </c>
      <c r="D55" s="0" t="n">
        <f aca="false">ROW(EtalonRes!A173)</f>
        <v>173</v>
      </c>
      <c r="E55" s="0" t="s">
        <v>184</v>
      </c>
      <c r="F55" s="0" t="s">
        <v>185</v>
      </c>
      <c r="G55" s="0" t="s">
        <v>186</v>
      </c>
      <c r="H55" s="0" t="s">
        <v>177</v>
      </c>
      <c r="I55" s="0" t="n">
        <v>1</v>
      </c>
      <c r="J55" s="0" t="n">
        <v>0</v>
      </c>
      <c r="O55" s="0" t="n">
        <f aca="false">ROUND(CP55,2)</f>
        <v>5313.27</v>
      </c>
      <c r="P55" s="0" t="n">
        <f aca="false">ROUND(CQ55*I55,2)</f>
        <v>3690.31</v>
      </c>
      <c r="Q55" s="0" t="n">
        <f aca="false">ROUND(CR55*I55,2)</f>
        <v>53.98</v>
      </c>
      <c r="R55" s="0" t="n">
        <f aca="false">ROUND(CS55*I55,2)</f>
        <v>33.83</v>
      </c>
      <c r="S55" s="0" t="n">
        <f aca="false">ROUND(CT55*I55,2)</f>
        <v>1568.98</v>
      </c>
      <c r="T55" s="0" t="n">
        <f aca="false">ROUND(CU55*I55,2)</f>
        <v>0</v>
      </c>
      <c r="U55" s="0" t="n">
        <f aca="false">CV55*I55</f>
        <v>113.176</v>
      </c>
      <c r="V55" s="0" t="n">
        <f aca="false">CW55*I55</f>
        <v>26.2038</v>
      </c>
      <c r="W55" s="0" t="n">
        <f aca="false">ROUND(CX55*I55,2)</f>
        <v>0</v>
      </c>
      <c r="X55" s="0" t="n">
        <f aca="false">ROUND(CY55,2)</f>
        <v>1355.98</v>
      </c>
      <c r="Y55" s="0" t="n">
        <f aca="false">ROUND(CZ55,2)</f>
        <v>1362.39</v>
      </c>
      <c r="AA55" s="0" t="n">
        <v>0</v>
      </c>
      <c r="AB55" s="0" t="n">
        <f aca="false">(AC55+AD55+AF55)</f>
        <v>1010.6546</v>
      </c>
      <c r="AC55" s="0" t="n">
        <f aca="false">((ES55*23.32))</f>
        <v>887.0928</v>
      </c>
      <c r="AD55" s="0" t="n">
        <f aca="false">((ET55*22.02))</f>
        <v>11.8908</v>
      </c>
      <c r="AE55" s="0" t="n">
        <f aca="false">((EU55*15.05))</f>
        <v>2.408</v>
      </c>
      <c r="AF55" s="0" t="n">
        <f aca="false">((EV55*15.05))</f>
        <v>111.671</v>
      </c>
      <c r="AG55" s="0" t="n">
        <f aca="false">(AP55)</f>
        <v>0</v>
      </c>
      <c r="AH55" s="0" t="n">
        <f aca="false">((EW55*15.05))</f>
        <v>113.176</v>
      </c>
      <c r="AI55" s="0" t="n">
        <f aca="false">((EX55*22.02))</f>
        <v>26.2038</v>
      </c>
      <c r="AJ55" s="0" t="n">
        <f aca="false">(AS55)</f>
        <v>0</v>
      </c>
      <c r="AK55" s="0" t="n">
        <v>46</v>
      </c>
      <c r="AL55" s="0" t="n">
        <v>38.04</v>
      </c>
      <c r="AM55" s="0" t="n">
        <v>0.54</v>
      </c>
      <c r="AN55" s="0" t="n">
        <v>0.16</v>
      </c>
      <c r="AO55" s="0" t="n">
        <v>7.42</v>
      </c>
      <c r="AP55" s="0" t="n">
        <v>0</v>
      </c>
      <c r="AQ55" s="0" t="n">
        <v>7.52</v>
      </c>
      <c r="AR55" s="0" t="n">
        <v>1.19</v>
      </c>
      <c r="AS55" s="0" t="n">
        <v>0</v>
      </c>
      <c r="AT55" s="0" t="n">
        <f aca="false">(BZ55*0.94)</f>
        <v>84.6</v>
      </c>
      <c r="AU55" s="0" t="n">
        <f aca="false">CA55</f>
        <v>8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9.27</v>
      </c>
      <c r="BA55" s="0" t="n">
        <v>14.05</v>
      </c>
      <c r="BB55" s="0" t="n">
        <v>4.54</v>
      </c>
      <c r="BC55" s="0" t="n">
        <v>4.16</v>
      </c>
      <c r="BH55" s="0" t="n">
        <v>0</v>
      </c>
      <c r="BI55" s="0" t="n">
        <v>1</v>
      </c>
      <c r="BJ55" s="0" t="s">
        <v>178</v>
      </c>
      <c r="BM55" s="0" t="n">
        <v>15</v>
      </c>
      <c r="BN55" s="0" t="n">
        <v>0</v>
      </c>
      <c r="BO55" s="0" t="s">
        <v>179</v>
      </c>
      <c r="BP55" s="0" t="n">
        <v>1</v>
      </c>
      <c r="BQ55" s="0" t="n">
        <v>2</v>
      </c>
      <c r="BR55" s="0" t="n">
        <v>0</v>
      </c>
      <c r="BS55" s="0" t="n">
        <v>14.05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90</v>
      </c>
      <c r="CA55" s="0" t="n">
        <v>8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5313.27</v>
      </c>
      <c r="CQ55" s="0" t="n">
        <f aca="false">(AC55)*BC55</f>
        <v>3690.306048</v>
      </c>
      <c r="CR55" s="0" t="n">
        <f aca="false">(AD55)*BB55</f>
        <v>53.984232</v>
      </c>
      <c r="CS55" s="0" t="n">
        <f aca="false">(AE55)*BS55</f>
        <v>33.8324</v>
      </c>
      <c r="CT55" s="0" t="n">
        <f aca="false">(AF55)*BA55</f>
        <v>1568.97755</v>
      </c>
      <c r="CU55" s="0" t="n">
        <f aca="false">(AG55)*BT55</f>
        <v>0</v>
      </c>
      <c r="CV55" s="0" t="n">
        <f aca="false">(AH55)*BU55</f>
        <v>113.176</v>
      </c>
      <c r="CW55" s="0" t="n">
        <f aca="false">(AI55)*BV55</f>
        <v>26.2038</v>
      </c>
      <c r="CX55" s="0" t="n">
        <f aca="false">(AJ55)*BW55</f>
        <v>0</v>
      </c>
      <c r="CY55" s="0" t="n">
        <f aca="false">(((S55+R55)*AT55)/100)</f>
        <v>1355.97726</v>
      </c>
      <c r="CZ55" s="0" t="n">
        <f aca="false">(((S55+R55)*CA55)/100)</f>
        <v>1362.3885</v>
      </c>
      <c r="DD55" s="0" t="s">
        <v>180</v>
      </c>
      <c r="DE55" s="0" t="s">
        <v>181</v>
      </c>
      <c r="DF55" s="0" t="s">
        <v>182</v>
      </c>
      <c r="DG55" s="0" t="s">
        <v>182</v>
      </c>
      <c r="DI55" s="0" t="s">
        <v>182</v>
      </c>
      <c r="DJ55" s="0" t="s">
        <v>181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77</v>
      </c>
      <c r="DW55" s="0" t="s">
        <v>177</v>
      </c>
      <c r="DX55" s="0" t="n">
        <v>1</v>
      </c>
      <c r="EE55" s="0" t="n">
        <v>24298377</v>
      </c>
      <c r="EF55" s="0" t="n">
        <v>2</v>
      </c>
      <c r="EG55" s="0" t="s">
        <v>64</v>
      </c>
      <c r="EH55" s="0" t="n">
        <v>0</v>
      </c>
      <c r="EJ55" s="0" t="n">
        <v>1</v>
      </c>
      <c r="EK55" s="0" t="n">
        <v>15</v>
      </c>
      <c r="EL55" s="0" t="s">
        <v>183</v>
      </c>
      <c r="EM55" s="0" t="s">
        <v>89</v>
      </c>
      <c r="EQ55" s="0" t="n">
        <v>192</v>
      </c>
      <c r="ER55" s="0" t="n">
        <v>109.14</v>
      </c>
      <c r="ES55" s="0" t="n">
        <v>38.04</v>
      </c>
      <c r="ET55" s="0" t="n">
        <v>0.54</v>
      </c>
      <c r="EU55" s="0" t="n">
        <v>0.16</v>
      </c>
      <c r="EV55" s="0" t="n">
        <v>7.42</v>
      </c>
      <c r="EW55" s="0" t="n">
        <v>7.52</v>
      </c>
      <c r="EX55" s="0" t="n">
        <v>1.19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3.2" hidden="false" customHeight="false" outlineLevel="0" collapsed="false">
      <c r="A56" s="0" t="n">
        <v>17</v>
      </c>
      <c r="B56" s="0" t="n">
        <v>1</v>
      </c>
      <c r="C56" s="0" t="n">
        <f aca="false">ROW(SmtRes!A193)</f>
        <v>193</v>
      </c>
      <c r="D56" s="0" t="n">
        <f aca="false">ROW(EtalonRes!A189)</f>
        <v>189</v>
      </c>
      <c r="E56" s="0" t="s">
        <v>187</v>
      </c>
      <c r="F56" s="0" t="s">
        <v>188</v>
      </c>
      <c r="G56" s="0" t="s">
        <v>189</v>
      </c>
      <c r="H56" s="0" t="s">
        <v>177</v>
      </c>
      <c r="I56" s="0" t="n">
        <v>1</v>
      </c>
      <c r="J56" s="0" t="n">
        <v>0</v>
      </c>
      <c r="O56" s="0" t="n">
        <f aca="false">ROUND(CP56,2)</f>
        <v>8090.85</v>
      </c>
      <c r="P56" s="0" t="n">
        <f aca="false">ROUND(CQ56*I56,2)</f>
        <v>6025.37</v>
      </c>
      <c r="Q56" s="0" t="n">
        <f aca="false">ROUND(CR56*I56,2)</f>
        <v>43.99</v>
      </c>
      <c r="R56" s="0" t="n">
        <f aca="false">ROUND(CS56*I56,2)</f>
        <v>29.6</v>
      </c>
      <c r="S56" s="0" t="n">
        <f aca="false">ROUND(CT56*I56,2)</f>
        <v>2021.49</v>
      </c>
      <c r="T56" s="0" t="n">
        <f aca="false">ROUND(CU56*I56,2)</f>
        <v>0</v>
      </c>
      <c r="U56" s="0" t="n">
        <f aca="false">CV56*I56</f>
        <v>113.176</v>
      </c>
      <c r="V56" s="0" t="n">
        <f aca="false">CW56*I56</f>
        <v>26.2038</v>
      </c>
      <c r="W56" s="0" t="n">
        <f aca="false">ROUND(CX56*I56,2)</f>
        <v>0</v>
      </c>
      <c r="X56" s="0" t="n">
        <f aca="false">ROUND(CY56,2)</f>
        <v>1735.22</v>
      </c>
      <c r="Y56" s="0" t="n">
        <f aca="false">ROUND(CZ56,2)</f>
        <v>1743.43</v>
      </c>
      <c r="AA56" s="0" t="n">
        <v>0</v>
      </c>
      <c r="AB56" s="0" t="n">
        <f aca="false">(AC56+AD56+AF56)</f>
        <v>1601.972</v>
      </c>
      <c r="AC56" s="0" t="n">
        <f aca="false">((ES56*23.32))</f>
        <v>1448.4052</v>
      </c>
      <c r="AD56" s="0" t="n">
        <f aca="false">((ET56*22.02))</f>
        <v>9.6888</v>
      </c>
      <c r="AE56" s="0" t="n">
        <f aca="false">((EU56*15.05))</f>
        <v>2.107</v>
      </c>
      <c r="AF56" s="0" t="n">
        <f aca="false">((EV56*15.05))</f>
        <v>143.878</v>
      </c>
      <c r="AG56" s="0" t="n">
        <f aca="false">(AP56)</f>
        <v>0</v>
      </c>
      <c r="AH56" s="0" t="n">
        <f aca="false">((EW56*15.05))</f>
        <v>113.176</v>
      </c>
      <c r="AI56" s="0" t="n">
        <f aca="false">((EX56*22.02))</f>
        <v>26.2038</v>
      </c>
      <c r="AJ56" s="0" t="n">
        <f aca="false">(AS56)</f>
        <v>0</v>
      </c>
      <c r="AK56" s="0" t="n">
        <v>72.11</v>
      </c>
      <c r="AL56" s="0" t="n">
        <v>62.11</v>
      </c>
      <c r="AM56" s="0" t="n">
        <v>0.44</v>
      </c>
      <c r="AN56" s="0" t="n">
        <v>0.14</v>
      </c>
      <c r="AO56" s="0" t="n">
        <v>9.56</v>
      </c>
      <c r="AP56" s="0" t="n">
        <v>0</v>
      </c>
      <c r="AQ56" s="0" t="n">
        <v>7.52</v>
      </c>
      <c r="AR56" s="0" t="n">
        <v>1.19</v>
      </c>
      <c r="AS56" s="0" t="n">
        <v>0</v>
      </c>
      <c r="AT56" s="0" t="n">
        <f aca="false">(BZ56*0.94)</f>
        <v>84.6</v>
      </c>
      <c r="AU56" s="0" t="n">
        <f aca="false">CA56</f>
        <v>8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9.27</v>
      </c>
      <c r="BA56" s="0" t="n">
        <v>14.05</v>
      </c>
      <c r="BB56" s="0" t="n">
        <v>4.54</v>
      </c>
      <c r="BC56" s="0" t="n">
        <v>4.16</v>
      </c>
      <c r="BH56" s="0" t="n">
        <v>0</v>
      </c>
      <c r="BI56" s="0" t="n">
        <v>1</v>
      </c>
      <c r="BJ56" s="0" t="s">
        <v>178</v>
      </c>
      <c r="BM56" s="0" t="n">
        <v>15</v>
      </c>
      <c r="BN56" s="0" t="n">
        <v>0</v>
      </c>
      <c r="BO56" s="0" t="s">
        <v>179</v>
      </c>
      <c r="BP56" s="0" t="n">
        <v>1</v>
      </c>
      <c r="BQ56" s="0" t="n">
        <v>2</v>
      </c>
      <c r="BR56" s="0" t="n">
        <v>0</v>
      </c>
      <c r="BS56" s="0" t="n">
        <v>14.05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90</v>
      </c>
      <c r="CA56" s="0" t="n">
        <v>8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8090.85</v>
      </c>
      <c r="CQ56" s="0" t="n">
        <f aca="false">(AC56)*BC56</f>
        <v>6025.365632</v>
      </c>
      <c r="CR56" s="0" t="n">
        <f aca="false">(AD56)*BB56</f>
        <v>43.987152</v>
      </c>
      <c r="CS56" s="0" t="n">
        <f aca="false">(AE56)*BS56</f>
        <v>29.60335</v>
      </c>
      <c r="CT56" s="0" t="n">
        <f aca="false">(AF56)*BA56</f>
        <v>2021.4859</v>
      </c>
      <c r="CU56" s="0" t="n">
        <f aca="false">(AG56)*BT56</f>
        <v>0</v>
      </c>
      <c r="CV56" s="0" t="n">
        <f aca="false">(AH56)*BU56</f>
        <v>113.176</v>
      </c>
      <c r="CW56" s="0" t="n">
        <f aca="false">(AI56)*BV56</f>
        <v>26.2038</v>
      </c>
      <c r="CX56" s="0" t="n">
        <f aca="false">(AJ56)*BW56</f>
        <v>0</v>
      </c>
      <c r="CY56" s="0" t="n">
        <f aca="false">(((S56+R56)*AT56)/100)</f>
        <v>1735.22214</v>
      </c>
      <c r="CZ56" s="0" t="n">
        <f aca="false">(((S56+R56)*CA56)/100)</f>
        <v>1743.4265</v>
      </c>
      <c r="DD56" s="0" t="s">
        <v>180</v>
      </c>
      <c r="DE56" s="0" t="s">
        <v>181</v>
      </c>
      <c r="DF56" s="0" t="s">
        <v>182</v>
      </c>
      <c r="DG56" s="0" t="s">
        <v>182</v>
      </c>
      <c r="DI56" s="0" t="s">
        <v>182</v>
      </c>
      <c r="DJ56" s="0" t="s">
        <v>181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77</v>
      </c>
      <c r="DW56" s="0" t="s">
        <v>177</v>
      </c>
      <c r="DX56" s="0" t="n">
        <v>1</v>
      </c>
      <c r="EE56" s="0" t="n">
        <v>24298377</v>
      </c>
      <c r="EF56" s="0" t="n">
        <v>2</v>
      </c>
      <c r="EG56" s="0" t="s">
        <v>64</v>
      </c>
      <c r="EH56" s="0" t="n">
        <v>0</v>
      </c>
      <c r="EJ56" s="0" t="n">
        <v>1</v>
      </c>
      <c r="EK56" s="0" t="n">
        <v>15</v>
      </c>
      <c r="EL56" s="0" t="s">
        <v>183</v>
      </c>
      <c r="EM56" s="0" t="s">
        <v>89</v>
      </c>
      <c r="EQ56" s="0" t="n">
        <v>192</v>
      </c>
      <c r="ER56" s="0" t="n">
        <v>109.14</v>
      </c>
      <c r="ES56" s="0" t="n">
        <v>62.11</v>
      </c>
      <c r="ET56" s="0" t="n">
        <v>0.44</v>
      </c>
      <c r="EU56" s="0" t="n">
        <v>0.14</v>
      </c>
      <c r="EV56" s="0" t="n">
        <v>9.56</v>
      </c>
      <c r="EW56" s="0" t="n">
        <v>7.52</v>
      </c>
      <c r="EX56" s="0" t="n">
        <v>1.19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3.2" hidden="false" customHeight="false" outlineLevel="0" collapsed="false">
      <c r="A57" s="0" t="n">
        <v>17</v>
      </c>
      <c r="B57" s="0" t="n">
        <v>1</v>
      </c>
      <c r="C57" s="0" t="n">
        <f aca="false">ROW(SmtRes!A210)</f>
        <v>210</v>
      </c>
      <c r="D57" s="0" t="n">
        <f aca="false">ROW(EtalonRes!A205)</f>
        <v>205</v>
      </c>
      <c r="E57" s="0" t="s">
        <v>190</v>
      </c>
      <c r="F57" s="0" t="s">
        <v>191</v>
      </c>
      <c r="G57" s="0" t="s">
        <v>192</v>
      </c>
      <c r="H57" s="0" t="s">
        <v>177</v>
      </c>
      <c r="I57" s="0" t="n">
        <v>1</v>
      </c>
      <c r="J57" s="0" t="n">
        <v>0</v>
      </c>
      <c r="O57" s="0" t="n">
        <f aca="false">ROUND(CP57,2)</f>
        <v>27902.94</v>
      </c>
      <c r="P57" s="0" t="n">
        <f aca="false">ROUND(CQ57*I57,2)</f>
        <v>19785.43</v>
      </c>
      <c r="Q57" s="0" t="n">
        <f aca="false">ROUND(CR57*I57,2)</f>
        <v>314.91</v>
      </c>
      <c r="R57" s="0" t="n">
        <f aca="false">ROUND(CS57*I57,2)</f>
        <v>192.42</v>
      </c>
      <c r="S57" s="0" t="n">
        <f aca="false">ROUND(CT57*I57,2)</f>
        <v>7802.6</v>
      </c>
      <c r="T57" s="0" t="n">
        <f aca="false">ROUND(CU57*I57,2)</f>
        <v>0</v>
      </c>
      <c r="U57" s="0" t="n">
        <f aca="false">CV57*I57</f>
        <v>113.176</v>
      </c>
      <c r="V57" s="0" t="n">
        <f aca="false">CW57*I57</f>
        <v>26.2038</v>
      </c>
      <c r="W57" s="0" t="n">
        <f aca="false">ROUND(CX57*I57,2)</f>
        <v>0</v>
      </c>
      <c r="X57" s="0" t="n">
        <f aca="false">ROUND(CY57,2)</f>
        <v>6763.79</v>
      </c>
      <c r="Y57" s="0" t="n">
        <f aca="false">ROUND(CZ57,2)</f>
        <v>6795.77</v>
      </c>
      <c r="AA57" s="0" t="n">
        <v>0</v>
      </c>
      <c r="AB57" s="0" t="n">
        <f aca="false">(AC57+AD57+AF57)</f>
        <v>5380.822</v>
      </c>
      <c r="AC57" s="0" t="n">
        <f aca="false">((ES57*23.32))</f>
        <v>4756.114</v>
      </c>
      <c r="AD57" s="0" t="n">
        <f aca="false">((ET57*22.02))</f>
        <v>69.363</v>
      </c>
      <c r="AE57" s="0" t="n">
        <f aca="false">((EU57*15.05))</f>
        <v>13.6955</v>
      </c>
      <c r="AF57" s="0" t="n">
        <f aca="false">((EV57*15.05))</f>
        <v>555.345</v>
      </c>
      <c r="AG57" s="0" t="n">
        <f aca="false">(AP57)</f>
        <v>0</v>
      </c>
      <c r="AH57" s="0" t="n">
        <f aca="false">((EW57*15.05))</f>
        <v>113.176</v>
      </c>
      <c r="AI57" s="0" t="n">
        <f aca="false">((EX57*22.02))</f>
        <v>26.2038</v>
      </c>
      <c r="AJ57" s="0" t="n">
        <f aca="false">(AS57)</f>
        <v>0</v>
      </c>
      <c r="AK57" s="0" t="n">
        <v>244</v>
      </c>
      <c r="AL57" s="0" t="n">
        <v>203.95</v>
      </c>
      <c r="AM57" s="0" t="n">
        <v>3.15</v>
      </c>
      <c r="AN57" s="0" t="n">
        <v>0.91</v>
      </c>
      <c r="AO57" s="0" t="n">
        <v>36.9</v>
      </c>
      <c r="AP57" s="0" t="n">
        <v>0</v>
      </c>
      <c r="AQ57" s="0" t="n">
        <v>7.52</v>
      </c>
      <c r="AR57" s="0" t="n">
        <v>1.19</v>
      </c>
      <c r="AS57" s="0" t="n">
        <v>0</v>
      </c>
      <c r="AT57" s="0" t="n">
        <f aca="false">(BZ57*0.94)</f>
        <v>84.6</v>
      </c>
      <c r="AU57" s="0" t="n">
        <f aca="false">CA57</f>
        <v>8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9.27</v>
      </c>
      <c r="BA57" s="0" t="n">
        <v>14.05</v>
      </c>
      <c r="BB57" s="0" t="n">
        <v>4.54</v>
      </c>
      <c r="BC57" s="0" t="n">
        <v>4.16</v>
      </c>
      <c r="BH57" s="0" t="n">
        <v>0</v>
      </c>
      <c r="BI57" s="0" t="n">
        <v>1</v>
      </c>
      <c r="BJ57" s="0" t="s">
        <v>178</v>
      </c>
      <c r="BM57" s="0" t="n">
        <v>15</v>
      </c>
      <c r="BN57" s="0" t="n">
        <v>0</v>
      </c>
      <c r="BO57" s="0" t="s">
        <v>179</v>
      </c>
      <c r="BP57" s="0" t="n">
        <v>1</v>
      </c>
      <c r="BQ57" s="0" t="n">
        <v>2</v>
      </c>
      <c r="BR57" s="0" t="n">
        <v>0</v>
      </c>
      <c r="BS57" s="0" t="n">
        <v>14.05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0</v>
      </c>
      <c r="CA57" s="0" t="n">
        <v>8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27902.94</v>
      </c>
      <c r="CQ57" s="0" t="n">
        <f aca="false">(AC57)*BC57</f>
        <v>19785.43424</v>
      </c>
      <c r="CR57" s="0" t="n">
        <f aca="false">(AD57)*BB57</f>
        <v>314.90802</v>
      </c>
      <c r="CS57" s="0" t="n">
        <f aca="false">(AE57)*BS57</f>
        <v>192.421775</v>
      </c>
      <c r="CT57" s="0" t="n">
        <f aca="false">(AF57)*BA57</f>
        <v>7802.59725</v>
      </c>
      <c r="CU57" s="0" t="n">
        <f aca="false">(AG57)*BT57</f>
        <v>0</v>
      </c>
      <c r="CV57" s="0" t="n">
        <f aca="false">(AH57)*BU57</f>
        <v>113.176</v>
      </c>
      <c r="CW57" s="0" t="n">
        <f aca="false">(AI57)*BV57</f>
        <v>26.2038</v>
      </c>
      <c r="CX57" s="0" t="n">
        <f aca="false">(AJ57)*BW57</f>
        <v>0</v>
      </c>
      <c r="CY57" s="0" t="n">
        <f aca="false">(((S57+R57)*AT57)/100)</f>
        <v>6763.78692</v>
      </c>
      <c r="CZ57" s="0" t="n">
        <f aca="false">(((S57+R57)*CA57)/100)</f>
        <v>6795.767</v>
      </c>
      <c r="DD57" s="0" t="s">
        <v>180</v>
      </c>
      <c r="DE57" s="0" t="s">
        <v>181</v>
      </c>
      <c r="DF57" s="0" t="s">
        <v>182</v>
      </c>
      <c r="DG57" s="0" t="s">
        <v>182</v>
      </c>
      <c r="DI57" s="0" t="s">
        <v>182</v>
      </c>
      <c r="DJ57" s="0" t="s">
        <v>181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177</v>
      </c>
      <c r="DW57" s="0" t="s">
        <v>177</v>
      </c>
      <c r="DX57" s="0" t="n">
        <v>1</v>
      </c>
      <c r="EE57" s="0" t="n">
        <v>24298377</v>
      </c>
      <c r="EF57" s="0" t="n">
        <v>2</v>
      </c>
      <c r="EG57" s="0" t="s">
        <v>64</v>
      </c>
      <c r="EH57" s="0" t="n">
        <v>0</v>
      </c>
      <c r="EJ57" s="0" t="n">
        <v>1</v>
      </c>
      <c r="EK57" s="0" t="n">
        <v>15</v>
      </c>
      <c r="EL57" s="0" t="s">
        <v>183</v>
      </c>
      <c r="EM57" s="0" t="s">
        <v>89</v>
      </c>
      <c r="EQ57" s="0" t="n">
        <v>192</v>
      </c>
      <c r="ER57" s="0" t="n">
        <v>109.14</v>
      </c>
      <c r="ES57" s="0" t="n">
        <v>203.95</v>
      </c>
      <c r="ET57" s="0" t="n">
        <v>3.15</v>
      </c>
      <c r="EU57" s="0" t="n">
        <v>0.91</v>
      </c>
      <c r="EV57" s="0" t="n">
        <v>36.9</v>
      </c>
      <c r="EW57" s="0" t="n">
        <v>7.52</v>
      </c>
      <c r="EX57" s="0" t="n">
        <v>1.19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3.2" hidden="false" customHeight="false" outlineLevel="0" collapsed="false">
      <c r="A58" s="0" t="n">
        <v>17</v>
      </c>
      <c r="B58" s="0" t="n">
        <v>1</v>
      </c>
      <c r="C58" s="0" t="n">
        <f aca="false">ROW(SmtRes!A227)</f>
        <v>227</v>
      </c>
      <c r="D58" s="0" t="n">
        <f aca="false">ROW(EtalonRes!A221)</f>
        <v>221</v>
      </c>
      <c r="E58" s="0" t="s">
        <v>193</v>
      </c>
      <c r="F58" s="0" t="s">
        <v>194</v>
      </c>
      <c r="G58" s="0" t="s">
        <v>195</v>
      </c>
      <c r="H58" s="0" t="s">
        <v>177</v>
      </c>
      <c r="I58" s="0" t="n">
        <v>3</v>
      </c>
      <c r="J58" s="0" t="n">
        <v>0</v>
      </c>
      <c r="O58" s="0" t="n">
        <f aca="false">ROUND(CP58,2)</f>
        <v>3262.65</v>
      </c>
      <c r="P58" s="0" t="n">
        <f aca="false">ROUND(CQ58*I58,2)</f>
        <v>2369.01</v>
      </c>
      <c r="Q58" s="0" t="n">
        <f aca="false">ROUND(CR58*I58,2)</f>
        <v>68.98</v>
      </c>
      <c r="R58" s="0" t="n">
        <f aca="false">ROUND(CS58*I58,2)</f>
        <v>44.41</v>
      </c>
      <c r="S58" s="0" t="n">
        <f aca="false">ROUND(CT58*I58,2)</f>
        <v>824.66</v>
      </c>
      <c r="T58" s="0" t="n">
        <f aca="false">ROUND(CU58*I58,2)</f>
        <v>0</v>
      </c>
      <c r="U58" s="0" t="n">
        <f aca="false">CV58*I58</f>
        <v>339.528</v>
      </c>
      <c r="V58" s="0" t="n">
        <f aca="false">CW58*I58</f>
        <v>78.6114</v>
      </c>
      <c r="W58" s="0" t="n">
        <f aca="false">ROUND(CX58*I58,2)</f>
        <v>0</v>
      </c>
      <c r="X58" s="0" t="n">
        <f aca="false">ROUND(CY58,2)</f>
        <v>735.23</v>
      </c>
      <c r="Y58" s="0" t="n">
        <f aca="false">ROUND(CZ58,2)</f>
        <v>738.71</v>
      </c>
      <c r="AA58" s="0" t="n">
        <v>0</v>
      </c>
      <c r="AB58" s="0" t="n">
        <f aca="false">(AC58+AD58+AF58)</f>
        <v>214.4544</v>
      </c>
      <c r="AC58" s="0" t="n">
        <f aca="false">((ES58*23.32))</f>
        <v>189.8248</v>
      </c>
      <c r="AD58" s="0" t="n">
        <f aca="false">((ET58*22.02))</f>
        <v>5.0646</v>
      </c>
      <c r="AE58" s="0" t="n">
        <f aca="false">((EU58*15.05))</f>
        <v>1.0535</v>
      </c>
      <c r="AF58" s="0" t="n">
        <f aca="false">((EV58*15.05))</f>
        <v>19.565</v>
      </c>
      <c r="AG58" s="0" t="n">
        <f aca="false">(AP58)</f>
        <v>0</v>
      </c>
      <c r="AH58" s="0" t="n">
        <f aca="false">((EW58*15.05))</f>
        <v>113.176</v>
      </c>
      <c r="AI58" s="0" t="n">
        <f aca="false">((EX58*22.02))</f>
        <v>26.2038</v>
      </c>
      <c r="AJ58" s="0" t="n">
        <f aca="false">(AS58)</f>
        <v>0</v>
      </c>
      <c r="AK58" s="0" t="n">
        <v>9.67</v>
      </c>
      <c r="AL58" s="0" t="n">
        <v>8.14</v>
      </c>
      <c r="AM58" s="0" t="n">
        <v>0.23</v>
      </c>
      <c r="AN58" s="0" t="n">
        <v>0.07</v>
      </c>
      <c r="AO58" s="0" t="n">
        <v>1.3</v>
      </c>
      <c r="AP58" s="0" t="n">
        <v>0</v>
      </c>
      <c r="AQ58" s="0" t="n">
        <v>7.52</v>
      </c>
      <c r="AR58" s="0" t="n">
        <v>1.19</v>
      </c>
      <c r="AS58" s="0" t="n">
        <v>0</v>
      </c>
      <c r="AT58" s="0" t="n">
        <f aca="false">(BZ58*0.94)</f>
        <v>84.6</v>
      </c>
      <c r="AU58" s="0" t="n">
        <f aca="false">CA58</f>
        <v>8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9.27</v>
      </c>
      <c r="BA58" s="0" t="n">
        <v>14.05</v>
      </c>
      <c r="BB58" s="0" t="n">
        <v>4.54</v>
      </c>
      <c r="BC58" s="0" t="n">
        <v>4.16</v>
      </c>
      <c r="BH58" s="0" t="n">
        <v>0</v>
      </c>
      <c r="BI58" s="0" t="n">
        <v>1</v>
      </c>
      <c r="BJ58" s="0" t="s">
        <v>178</v>
      </c>
      <c r="BM58" s="0" t="n">
        <v>15</v>
      </c>
      <c r="BN58" s="0" t="n">
        <v>0</v>
      </c>
      <c r="BO58" s="0" t="s">
        <v>179</v>
      </c>
      <c r="BP58" s="0" t="n">
        <v>1</v>
      </c>
      <c r="BQ58" s="0" t="n">
        <v>2</v>
      </c>
      <c r="BR58" s="0" t="n">
        <v>0</v>
      </c>
      <c r="BS58" s="0" t="n">
        <v>14.05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90</v>
      </c>
      <c r="CA58" s="0" t="n">
        <v>8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3262.65</v>
      </c>
      <c r="CQ58" s="0" t="n">
        <f aca="false">(AC58)*BC58</f>
        <v>789.671168</v>
      </c>
      <c r="CR58" s="0" t="n">
        <f aca="false">(AD58)*BB58</f>
        <v>22.993284</v>
      </c>
      <c r="CS58" s="0" t="n">
        <f aca="false">(AE58)*BS58</f>
        <v>14.801675</v>
      </c>
      <c r="CT58" s="0" t="n">
        <f aca="false">(AF58)*BA58</f>
        <v>274.88825</v>
      </c>
      <c r="CU58" s="0" t="n">
        <f aca="false">(AG58)*BT58</f>
        <v>0</v>
      </c>
      <c r="CV58" s="0" t="n">
        <f aca="false">(AH58)*BU58</f>
        <v>113.176</v>
      </c>
      <c r="CW58" s="0" t="n">
        <f aca="false">(AI58)*BV58</f>
        <v>26.2038</v>
      </c>
      <c r="CX58" s="0" t="n">
        <f aca="false">(AJ58)*BW58</f>
        <v>0</v>
      </c>
      <c r="CY58" s="0" t="n">
        <f aca="false">(((S58+R58)*AT58)/100)</f>
        <v>735.23322</v>
      </c>
      <c r="CZ58" s="0" t="n">
        <f aca="false">(((S58+R58)*CA58)/100)</f>
        <v>738.7095</v>
      </c>
      <c r="DD58" s="0" t="s">
        <v>180</v>
      </c>
      <c r="DE58" s="0" t="s">
        <v>181</v>
      </c>
      <c r="DF58" s="0" t="s">
        <v>182</v>
      </c>
      <c r="DG58" s="0" t="s">
        <v>182</v>
      </c>
      <c r="DI58" s="0" t="s">
        <v>182</v>
      </c>
      <c r="DJ58" s="0" t="s">
        <v>181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77</v>
      </c>
      <c r="DW58" s="0" t="s">
        <v>177</v>
      </c>
      <c r="DX58" s="0" t="n">
        <v>1</v>
      </c>
      <c r="EE58" s="0" t="n">
        <v>24298377</v>
      </c>
      <c r="EF58" s="0" t="n">
        <v>2</v>
      </c>
      <c r="EG58" s="0" t="s">
        <v>64</v>
      </c>
      <c r="EH58" s="0" t="n">
        <v>0</v>
      </c>
      <c r="EJ58" s="0" t="n">
        <v>1</v>
      </c>
      <c r="EK58" s="0" t="n">
        <v>15</v>
      </c>
      <c r="EL58" s="0" t="s">
        <v>183</v>
      </c>
      <c r="EM58" s="0" t="s">
        <v>89</v>
      </c>
      <c r="EQ58" s="0" t="n">
        <v>192</v>
      </c>
      <c r="ER58" s="0" t="n">
        <v>109.14</v>
      </c>
      <c r="ES58" s="0" t="n">
        <v>8.14</v>
      </c>
      <c r="ET58" s="0" t="n">
        <v>0.23</v>
      </c>
      <c r="EU58" s="0" t="n">
        <v>0.07</v>
      </c>
      <c r="EV58" s="0" t="n">
        <v>1.3</v>
      </c>
      <c r="EW58" s="0" t="n">
        <v>7.52</v>
      </c>
      <c r="EX58" s="0" t="n">
        <v>1.19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60" customFormat="false" ht="13.2" hidden="false" customHeight="false" outlineLevel="0" collapsed="false">
      <c r="A60" s="27" t="n">
        <v>51</v>
      </c>
      <c r="B60" s="27" t="n">
        <f aca="false">B20</f>
        <v>1</v>
      </c>
      <c r="C60" s="27" t="n">
        <f aca="false">A20</f>
        <v>3</v>
      </c>
      <c r="D60" s="27" t="n">
        <f aca="false">ROW(A20)</f>
        <v>20</v>
      </c>
      <c r="E60" s="27"/>
      <c r="F60" s="27" t="str">
        <f aca="false">IF(F20&lt;&gt;"",F20,"")</f>
        <v>Новая локальная смета</v>
      </c>
      <c r="G60" s="27" t="str">
        <f aca="false">IF(G20&lt;&gt;"",G20,"")</f>
        <v>Новая локальная смета</v>
      </c>
      <c r="H60" s="27"/>
      <c r="I60" s="27"/>
      <c r="J60" s="27"/>
      <c r="K60" s="27"/>
      <c r="L60" s="27"/>
      <c r="M60" s="27"/>
      <c r="N60" s="27"/>
      <c r="O60" s="27" t="n">
        <f aca="false">ROUND(AB60,2)</f>
        <v>2080489.28</v>
      </c>
      <c r="P60" s="27" t="n">
        <f aca="false">ROUND(AC60,2)</f>
        <v>1724665.26</v>
      </c>
      <c r="Q60" s="27" t="n">
        <f aca="false">ROUND(AD60,2)</f>
        <v>165298.79</v>
      </c>
      <c r="R60" s="27" t="n">
        <f aca="false">ROUND(AE60,2)</f>
        <v>48578.14</v>
      </c>
      <c r="S60" s="27" t="n">
        <f aca="false">ROUND(AF60,2)</f>
        <v>190525.23</v>
      </c>
      <c r="T60" s="27" t="n">
        <f aca="false">ROUND(AG60,2)</f>
        <v>0</v>
      </c>
      <c r="U60" s="27" t="n">
        <f aca="false">ROUND(AH60,2)</f>
        <v>2463.94</v>
      </c>
      <c r="V60" s="27" t="n">
        <f aca="false">ROUND(AI60,2)</f>
        <v>453.17</v>
      </c>
      <c r="W60" s="27" t="n">
        <f aca="false">ROUND(AJ60,2)</f>
        <v>0</v>
      </c>
      <c r="X60" s="27" t="n">
        <f aca="false">ROUND(AK60,2)</f>
        <v>257040.28</v>
      </c>
      <c r="Y60" s="27" t="n">
        <f aca="false">ROUND(AL60,2)</f>
        <v>178210.84</v>
      </c>
      <c r="Z60" s="27"/>
      <c r="AA60" s="27"/>
      <c r="AB60" s="27" t="n">
        <f aca="false">ROUND(SUMIF(AA24:AA58,"=0",O24:O58),2)</f>
        <v>2080489.28</v>
      </c>
      <c r="AC60" s="27" t="n">
        <f aca="false">ROUND(SUMIF(AA24:AA58,"=0",P24:P58),2)</f>
        <v>1724665.26</v>
      </c>
      <c r="AD60" s="27" t="n">
        <f aca="false">ROUND(SUMIF(AA24:AA58,"=0",Q24:Q58),2)</f>
        <v>165298.79</v>
      </c>
      <c r="AE60" s="27" t="n">
        <f aca="false">ROUND(SUMIF(AA24:AA58,"=0",R24:R58),2)</f>
        <v>48578.14</v>
      </c>
      <c r="AF60" s="27" t="n">
        <f aca="false">ROUND(SUMIF(AA24:AA58,"=0",S24:S58),2)</f>
        <v>190525.23</v>
      </c>
      <c r="AG60" s="27" t="n">
        <f aca="false">ROUND(SUMIF(AA24:AA58,"=0",T24:T58),2)</f>
        <v>0</v>
      </c>
      <c r="AH60" s="27" t="n">
        <f aca="false">ROUND(SUMIF(AA24:AA58,"=0",U24:U58),2)</f>
        <v>2463.94</v>
      </c>
      <c r="AI60" s="27" t="n">
        <f aca="false">ROUND(SUMIF(AA24:AA58,"=0",V24:V58),2)</f>
        <v>453.17</v>
      </c>
      <c r="AJ60" s="27" t="n">
        <f aca="false">ROUND(SUMIF(AA24:AA58,"=0",W24:W58),2)</f>
        <v>0</v>
      </c>
      <c r="AK60" s="27" t="n">
        <f aca="false">ROUND(SUMIF(AA24:AA58,"=0",X24:X58),2)</f>
        <v>257040.28</v>
      </c>
      <c r="AL60" s="27" t="n">
        <f aca="false">ROUND(SUMIF(AA24:AA58,"=0",Y24:Y58),2)</f>
        <v>178210.84</v>
      </c>
      <c r="AM60" s="27"/>
      <c r="AN60" s="27" t="n">
        <f aca="false">ROUND(AO60,2)</f>
        <v>0</v>
      </c>
      <c r="AO60" s="27" t="n">
        <f aca="false">ROUND(SUMIF(AA24:AA58,"=0",FQ24:FQ58),2)</f>
        <v>0</v>
      </c>
      <c r="AP60" s="27" t="n">
        <f aca="false">ROUND(AQ60,2)</f>
        <v>0</v>
      </c>
      <c r="AQ60" s="27" t="n">
        <f aca="false">ROUND(SUM(FR24:FR58),2)</f>
        <v>0</v>
      </c>
    </row>
    <row r="62" customFormat="false" ht="13.2" hidden="false" customHeight="false" outlineLevel="0" collapsed="false">
      <c r="A62" s="28" t="n">
        <v>50</v>
      </c>
      <c r="B62" s="28" t="n">
        <v>0</v>
      </c>
      <c r="C62" s="28" t="n">
        <v>0</v>
      </c>
      <c r="D62" s="28" t="n">
        <v>1</v>
      </c>
      <c r="E62" s="28" t="n">
        <v>201</v>
      </c>
      <c r="F62" s="28" t="n">
        <f aca="false">Source!O60</f>
        <v>2080489.28</v>
      </c>
      <c r="G62" s="28" t="s">
        <v>196</v>
      </c>
      <c r="H62" s="28" t="s">
        <v>197</v>
      </c>
      <c r="I62" s="28"/>
      <c r="J62" s="28"/>
      <c r="K62" s="28" t="n">
        <v>201</v>
      </c>
      <c r="L62" s="28" t="n">
        <v>1</v>
      </c>
      <c r="M62" s="28" t="n">
        <v>3</v>
      </c>
      <c r="N62" s="28"/>
    </row>
    <row r="63" customFormat="false" ht="13.2" hidden="false" customHeight="false" outlineLevel="0" collapsed="false">
      <c r="A63" s="28" t="n">
        <v>50</v>
      </c>
      <c r="B63" s="28" t="n">
        <v>0</v>
      </c>
      <c r="C63" s="28" t="n">
        <v>0</v>
      </c>
      <c r="D63" s="28" t="n">
        <v>1</v>
      </c>
      <c r="E63" s="28" t="n">
        <v>202</v>
      </c>
      <c r="F63" s="28" t="n">
        <f aca="false">Source!P60</f>
        <v>1724665.26</v>
      </c>
      <c r="G63" s="28" t="s">
        <v>198</v>
      </c>
      <c r="H63" s="28" t="s">
        <v>199</v>
      </c>
      <c r="I63" s="28"/>
      <c r="J63" s="28"/>
      <c r="K63" s="28" t="n">
        <v>202</v>
      </c>
      <c r="L63" s="28" t="n">
        <v>2</v>
      </c>
      <c r="M63" s="28" t="n">
        <v>3</v>
      </c>
      <c r="N63" s="28"/>
    </row>
    <row r="64" customFormat="false" ht="13.2" hidden="false" customHeight="false" outlineLevel="0" collapsed="false">
      <c r="A64" s="28" t="n">
        <v>50</v>
      </c>
      <c r="B64" s="28" t="n">
        <v>0</v>
      </c>
      <c r="C64" s="28" t="n">
        <v>0</v>
      </c>
      <c r="D64" s="28" t="n">
        <v>1</v>
      </c>
      <c r="E64" s="28" t="n">
        <v>222</v>
      </c>
      <c r="F64" s="28" t="n">
        <f aca="false">Source!AN60</f>
        <v>0</v>
      </c>
      <c r="G64" s="28" t="s">
        <v>200</v>
      </c>
      <c r="H64" s="28" t="s">
        <v>201</v>
      </c>
      <c r="I64" s="28"/>
      <c r="J64" s="28"/>
      <c r="K64" s="28" t="n">
        <v>222</v>
      </c>
      <c r="L64" s="28" t="n">
        <v>3</v>
      </c>
      <c r="M64" s="28" t="n">
        <v>3</v>
      </c>
      <c r="N64" s="28"/>
    </row>
    <row r="65" customFormat="false" ht="13.2" hidden="false" customHeight="false" outlineLevel="0" collapsed="false">
      <c r="A65" s="28" t="n">
        <v>50</v>
      </c>
      <c r="B65" s="28" t="n">
        <v>0</v>
      </c>
      <c r="C65" s="28" t="n">
        <v>0</v>
      </c>
      <c r="D65" s="28" t="n">
        <v>1</v>
      </c>
      <c r="E65" s="28" t="n">
        <v>216</v>
      </c>
      <c r="F65" s="28" t="n">
        <f aca="false">Source!AP60</f>
        <v>0</v>
      </c>
      <c r="G65" s="28" t="s">
        <v>202</v>
      </c>
      <c r="H65" s="28" t="s">
        <v>203</v>
      </c>
      <c r="I65" s="28"/>
      <c r="J65" s="28"/>
      <c r="K65" s="28" t="n">
        <v>216</v>
      </c>
      <c r="L65" s="28" t="n">
        <v>4</v>
      </c>
      <c r="M65" s="28" t="n">
        <v>3</v>
      </c>
      <c r="N65" s="28"/>
    </row>
    <row r="66" customFormat="false" ht="13.2" hidden="false" customHeight="false" outlineLevel="0" collapsed="false">
      <c r="A66" s="28" t="n">
        <v>50</v>
      </c>
      <c r="B66" s="28" t="n">
        <v>0</v>
      </c>
      <c r="C66" s="28" t="n">
        <v>0</v>
      </c>
      <c r="D66" s="28" t="n">
        <v>1</v>
      </c>
      <c r="E66" s="28" t="n">
        <v>203</v>
      </c>
      <c r="F66" s="28" t="n">
        <f aca="false">Source!Q60</f>
        <v>165298.79</v>
      </c>
      <c r="G66" s="28" t="s">
        <v>204</v>
      </c>
      <c r="H66" s="28" t="s">
        <v>205</v>
      </c>
      <c r="I66" s="28"/>
      <c r="J66" s="28"/>
      <c r="K66" s="28" t="n">
        <v>203</v>
      </c>
      <c r="L66" s="28" t="n">
        <v>5</v>
      </c>
      <c r="M66" s="28" t="n">
        <v>3</v>
      </c>
      <c r="N66" s="28"/>
    </row>
    <row r="67" customFormat="false" ht="13.2" hidden="false" customHeight="false" outlineLevel="0" collapsed="false">
      <c r="A67" s="28" t="n">
        <v>50</v>
      </c>
      <c r="B67" s="28" t="n">
        <v>0</v>
      </c>
      <c r="C67" s="28" t="n">
        <v>0</v>
      </c>
      <c r="D67" s="28" t="n">
        <v>1</v>
      </c>
      <c r="E67" s="28" t="n">
        <v>204</v>
      </c>
      <c r="F67" s="28" t="n">
        <f aca="false">Source!R60</f>
        <v>48578.14</v>
      </c>
      <c r="G67" s="28" t="s">
        <v>206</v>
      </c>
      <c r="H67" s="28" t="s">
        <v>207</v>
      </c>
      <c r="I67" s="28"/>
      <c r="J67" s="28"/>
      <c r="K67" s="28" t="n">
        <v>204</v>
      </c>
      <c r="L67" s="28" t="n">
        <v>6</v>
      </c>
      <c r="M67" s="28" t="n">
        <v>3</v>
      </c>
      <c r="N67" s="28"/>
    </row>
    <row r="68" customFormat="false" ht="13.2" hidden="false" customHeight="false" outlineLevel="0" collapsed="false">
      <c r="A68" s="28" t="n">
        <v>50</v>
      </c>
      <c r="B68" s="28" t="n">
        <v>0</v>
      </c>
      <c r="C68" s="28" t="n">
        <v>0</v>
      </c>
      <c r="D68" s="28" t="n">
        <v>1</v>
      </c>
      <c r="E68" s="28" t="n">
        <v>205</v>
      </c>
      <c r="F68" s="28" t="n">
        <f aca="false">Source!S60</f>
        <v>190525.23</v>
      </c>
      <c r="G68" s="28" t="s">
        <v>208</v>
      </c>
      <c r="H68" s="28" t="s">
        <v>209</v>
      </c>
      <c r="I68" s="28"/>
      <c r="J68" s="28"/>
      <c r="K68" s="28" t="n">
        <v>205</v>
      </c>
      <c r="L68" s="28" t="n">
        <v>7</v>
      </c>
      <c r="M68" s="28" t="n">
        <v>3</v>
      </c>
      <c r="N68" s="28"/>
    </row>
    <row r="69" customFormat="false" ht="13.2" hidden="false" customHeight="false" outlineLevel="0" collapsed="false">
      <c r="A69" s="28" t="n">
        <v>50</v>
      </c>
      <c r="B69" s="28" t="n">
        <v>0</v>
      </c>
      <c r="C69" s="28" t="n">
        <v>0</v>
      </c>
      <c r="D69" s="28" t="n">
        <v>1</v>
      </c>
      <c r="E69" s="28" t="n">
        <v>206</v>
      </c>
      <c r="F69" s="28" t="n">
        <f aca="false">Source!T60</f>
        <v>0</v>
      </c>
      <c r="G69" s="28" t="s">
        <v>210</v>
      </c>
      <c r="H69" s="28" t="s">
        <v>211</v>
      </c>
      <c r="I69" s="28"/>
      <c r="J69" s="28"/>
      <c r="K69" s="28" t="n">
        <v>206</v>
      </c>
      <c r="L69" s="28" t="n">
        <v>8</v>
      </c>
      <c r="M69" s="28" t="n">
        <v>3</v>
      </c>
      <c r="N69" s="28"/>
    </row>
    <row r="70" customFormat="false" ht="13.2" hidden="false" customHeight="false" outlineLevel="0" collapsed="false">
      <c r="A70" s="28" t="n">
        <v>50</v>
      </c>
      <c r="B70" s="28" t="n">
        <v>0</v>
      </c>
      <c r="C70" s="28" t="n">
        <v>0</v>
      </c>
      <c r="D70" s="28" t="n">
        <v>1</v>
      </c>
      <c r="E70" s="28" t="n">
        <v>207</v>
      </c>
      <c r="F70" s="28" t="n">
        <f aca="false">Source!U60</f>
        <v>2463.94</v>
      </c>
      <c r="G70" s="28" t="s">
        <v>212</v>
      </c>
      <c r="H70" s="28" t="s">
        <v>213</v>
      </c>
      <c r="I70" s="28"/>
      <c r="J70" s="28"/>
      <c r="K70" s="28" t="n">
        <v>207</v>
      </c>
      <c r="L70" s="28" t="n">
        <v>9</v>
      </c>
      <c r="M70" s="28" t="n">
        <v>3</v>
      </c>
      <c r="N70" s="28"/>
    </row>
    <row r="71" customFormat="false" ht="13.2" hidden="false" customHeight="false" outlineLevel="0" collapsed="false">
      <c r="A71" s="28" t="n">
        <v>50</v>
      </c>
      <c r="B71" s="28" t="n">
        <v>0</v>
      </c>
      <c r="C71" s="28" t="n">
        <v>0</v>
      </c>
      <c r="D71" s="28" t="n">
        <v>1</v>
      </c>
      <c r="E71" s="28" t="n">
        <v>208</v>
      </c>
      <c r="F71" s="28" t="n">
        <f aca="false">Source!V60</f>
        <v>453.17</v>
      </c>
      <c r="G71" s="28" t="s">
        <v>214</v>
      </c>
      <c r="H71" s="28" t="s">
        <v>215</v>
      </c>
      <c r="I71" s="28"/>
      <c r="J71" s="28"/>
      <c r="K71" s="28" t="n">
        <v>208</v>
      </c>
      <c r="L71" s="28" t="n">
        <v>10</v>
      </c>
      <c r="M71" s="28" t="n">
        <v>3</v>
      </c>
      <c r="N71" s="28"/>
    </row>
    <row r="72" customFormat="false" ht="13.2" hidden="false" customHeight="false" outlineLevel="0" collapsed="false">
      <c r="A72" s="28" t="n">
        <v>50</v>
      </c>
      <c r="B72" s="28" t="n">
        <v>0</v>
      </c>
      <c r="C72" s="28" t="n">
        <v>0</v>
      </c>
      <c r="D72" s="28" t="n">
        <v>1</v>
      </c>
      <c r="E72" s="28" t="n">
        <v>209</v>
      </c>
      <c r="F72" s="28" t="n">
        <f aca="false">Source!W60</f>
        <v>0</v>
      </c>
      <c r="G72" s="28" t="s">
        <v>216</v>
      </c>
      <c r="H72" s="28" t="s">
        <v>217</v>
      </c>
      <c r="I72" s="28"/>
      <c r="J72" s="28"/>
      <c r="K72" s="28" t="n">
        <v>209</v>
      </c>
      <c r="L72" s="28" t="n">
        <v>11</v>
      </c>
      <c r="M72" s="28" t="n">
        <v>3</v>
      </c>
      <c r="N72" s="28"/>
    </row>
    <row r="73" customFormat="false" ht="13.2" hidden="false" customHeight="false" outlineLevel="0" collapsed="false">
      <c r="A73" s="28" t="n">
        <v>50</v>
      </c>
      <c r="B73" s="28" t="n">
        <v>0</v>
      </c>
      <c r="C73" s="28" t="n">
        <v>0</v>
      </c>
      <c r="D73" s="28" t="n">
        <v>1</v>
      </c>
      <c r="E73" s="28" t="n">
        <v>210</v>
      </c>
      <c r="F73" s="28" t="n">
        <f aca="false">Source!X60</f>
        <v>257040.28</v>
      </c>
      <c r="G73" s="28" t="s">
        <v>218</v>
      </c>
      <c r="H73" s="28" t="s">
        <v>219</v>
      </c>
      <c r="I73" s="28"/>
      <c r="J73" s="28"/>
      <c r="K73" s="28" t="n">
        <v>210</v>
      </c>
      <c r="L73" s="28" t="n">
        <v>12</v>
      </c>
      <c r="M73" s="28" t="n">
        <v>3</v>
      </c>
      <c r="N73" s="28"/>
    </row>
    <row r="74" customFormat="false" ht="13.2" hidden="false" customHeight="false" outlineLevel="0" collapsed="false">
      <c r="A74" s="28" t="n">
        <v>50</v>
      </c>
      <c r="B74" s="28" t="n">
        <v>0</v>
      </c>
      <c r="C74" s="28" t="n">
        <v>0</v>
      </c>
      <c r="D74" s="28" t="n">
        <v>1</v>
      </c>
      <c r="E74" s="28" t="n">
        <v>211</v>
      </c>
      <c r="F74" s="28" t="n">
        <f aca="false">Source!Y60</f>
        <v>178210.84</v>
      </c>
      <c r="G74" s="28" t="s">
        <v>220</v>
      </c>
      <c r="H74" s="28" t="s">
        <v>221</v>
      </c>
      <c r="I74" s="28"/>
      <c r="J74" s="28"/>
      <c r="K74" s="28" t="n">
        <v>211</v>
      </c>
      <c r="L74" s="28" t="n">
        <v>13</v>
      </c>
      <c r="M74" s="28" t="n">
        <v>3</v>
      </c>
      <c r="N74" s="28"/>
    </row>
    <row r="75" customFormat="false" ht="13.2" hidden="false" customHeight="false" outlineLevel="0" collapsed="false">
      <c r="A75" s="28" t="n">
        <v>50</v>
      </c>
      <c r="B75" s="28" t="n">
        <v>1</v>
      </c>
      <c r="C75" s="28" t="n">
        <v>0</v>
      </c>
      <c r="D75" s="28" t="n">
        <v>2</v>
      </c>
      <c r="E75" s="28" t="n">
        <v>0</v>
      </c>
      <c r="F75" s="28" t="n">
        <f aca="false">ROUND(Source!F62+Source!F73+Source!F74,2)</f>
        <v>2515740.4</v>
      </c>
      <c r="G75" s="28" t="s">
        <v>35</v>
      </c>
      <c r="H75" s="28" t="s">
        <v>222</v>
      </c>
      <c r="I75" s="28"/>
      <c r="J75" s="28"/>
      <c r="K75" s="28" t="n">
        <v>212</v>
      </c>
      <c r="L75" s="28" t="n">
        <v>14</v>
      </c>
      <c r="M75" s="28" t="n">
        <v>0</v>
      </c>
      <c r="N75" s="28"/>
    </row>
    <row r="76" customFormat="false" ht="13.2" hidden="false" customHeight="false" outlineLevel="0" collapsed="false">
      <c r="A76" s="28" t="n">
        <v>50</v>
      </c>
      <c r="B76" s="28" t="n">
        <v>1</v>
      </c>
      <c r="C76" s="28" t="n">
        <v>0</v>
      </c>
      <c r="D76" s="28" t="n">
        <v>2</v>
      </c>
      <c r="E76" s="28" t="n">
        <v>0</v>
      </c>
      <c r="F76" s="28" t="n">
        <f aca="false">ROUND(Source!F75*0.18,2)</f>
        <v>452833.27</v>
      </c>
      <c r="G76" s="28" t="s">
        <v>43</v>
      </c>
      <c r="H76" s="28" t="s">
        <v>223</v>
      </c>
      <c r="I76" s="28"/>
      <c r="J76" s="28"/>
      <c r="K76" s="28" t="n">
        <v>212</v>
      </c>
      <c r="L76" s="28" t="n">
        <v>15</v>
      </c>
      <c r="M76" s="28" t="n">
        <v>0</v>
      </c>
      <c r="N76" s="28"/>
    </row>
    <row r="77" customFormat="false" ht="13.2" hidden="false" customHeight="false" outlineLevel="0" collapsed="false">
      <c r="A77" s="28" t="n">
        <v>50</v>
      </c>
      <c r="B77" s="28" t="n">
        <v>1</v>
      </c>
      <c r="C77" s="28" t="n">
        <v>0</v>
      </c>
      <c r="D77" s="28" t="n">
        <v>2</v>
      </c>
      <c r="E77" s="28" t="n">
        <v>0</v>
      </c>
      <c r="F77" s="28" t="n">
        <f aca="false">ROUND(Source!F75+Source!F76,2)</f>
        <v>2968573.67</v>
      </c>
      <c r="G77" s="28" t="s">
        <v>49</v>
      </c>
      <c r="H77" s="28" t="s">
        <v>224</v>
      </c>
      <c r="I77" s="28"/>
      <c r="J77" s="28"/>
      <c r="K77" s="28" t="n">
        <v>212</v>
      </c>
      <c r="L77" s="28" t="n">
        <v>16</v>
      </c>
      <c r="M77" s="28" t="n">
        <v>0</v>
      </c>
      <c r="N77" s="28"/>
    </row>
    <row r="79" customFormat="false" ht="13.2" hidden="false" customHeight="false" outlineLevel="0" collapsed="false">
      <c r="A79" s="27" t="n">
        <v>51</v>
      </c>
      <c r="B79" s="27" t="n">
        <f aca="false">B12</f>
        <v>1</v>
      </c>
      <c r="C79" s="27" t="n">
        <f aca="false">A12</f>
        <v>1</v>
      </c>
      <c r="D79" s="27" t="n">
        <f aca="false">ROW(A12)</f>
        <v>12</v>
      </c>
      <c r="E79" s="27"/>
      <c r="F79" s="27" t="str">
        <f aca="false">IF(F12&lt;&gt;"",F12,"")</f>
        <v>Новый объект</v>
      </c>
      <c r="G79" s="27" t="str">
        <f aca="false">IF(G12&lt;&gt;"",G12,"")</f>
        <v>№18, Барские пруды, д.5, Ремонт внутриквартальных дорог и МАФ</v>
      </c>
      <c r="H79" s="27"/>
      <c r="I79" s="27"/>
      <c r="J79" s="27"/>
      <c r="K79" s="27"/>
      <c r="L79" s="27"/>
      <c r="M79" s="27"/>
      <c r="N79" s="27"/>
      <c r="O79" s="27" t="n">
        <f aca="false">ROUND(O60,2)</f>
        <v>2080489.28</v>
      </c>
      <c r="P79" s="27" t="n">
        <f aca="false">ROUND(P60,2)</f>
        <v>1724665.26</v>
      </c>
      <c r="Q79" s="27" t="n">
        <f aca="false">ROUND(Q60,2)</f>
        <v>165298.79</v>
      </c>
      <c r="R79" s="27" t="n">
        <f aca="false">ROUND(R60,2)</f>
        <v>48578.14</v>
      </c>
      <c r="S79" s="27" t="n">
        <f aca="false">ROUND(S60,2)</f>
        <v>190525.23</v>
      </c>
      <c r="T79" s="27" t="n">
        <f aca="false">ROUND(T60,2)</f>
        <v>0</v>
      </c>
      <c r="U79" s="27" t="n">
        <f aca="false">ROUND(U60,2)</f>
        <v>2463.94</v>
      </c>
      <c r="V79" s="27" t="n">
        <f aca="false">ROUND(V60,2)</f>
        <v>453.17</v>
      </c>
      <c r="W79" s="27" t="n">
        <f aca="false">ROUND(W60,2)</f>
        <v>0</v>
      </c>
      <c r="X79" s="27" t="n">
        <f aca="false">ROUND(X60,2)</f>
        <v>257040.28</v>
      </c>
      <c r="Y79" s="27" t="n">
        <f aca="false">ROUND(Y60,2)</f>
        <v>178210.84</v>
      </c>
      <c r="Z79" s="27"/>
      <c r="AA79" s="27"/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0</v>
      </c>
      <c r="AI79" s="27" t="n">
        <v>0</v>
      </c>
      <c r="AJ79" s="27" t="n">
        <v>0</v>
      </c>
      <c r="AK79" s="27" t="n">
        <v>0</v>
      </c>
      <c r="AL79" s="27" t="n">
        <v>0</v>
      </c>
      <c r="AM79" s="27"/>
      <c r="AN79" s="27" t="n">
        <f aca="false">ROUND(AN60,2)</f>
        <v>0</v>
      </c>
      <c r="AO79" s="27" t="n">
        <v>0</v>
      </c>
      <c r="AP79" s="27" t="n">
        <f aca="false">ROUND(AP60,2)</f>
        <v>0</v>
      </c>
      <c r="AQ79" s="27" t="n">
        <v>0</v>
      </c>
    </row>
    <row r="81" customFormat="false" ht="13.2" hidden="false" customHeight="false" outlineLevel="0" collapsed="false">
      <c r="A81" s="28" t="n">
        <v>50</v>
      </c>
      <c r="B81" s="28" t="n">
        <v>0</v>
      </c>
      <c r="C81" s="28" t="n">
        <v>0</v>
      </c>
      <c r="D81" s="28" t="n">
        <v>1</v>
      </c>
      <c r="E81" s="28" t="n">
        <v>201</v>
      </c>
      <c r="F81" s="28" t="n">
        <f aca="false">Source!O79</f>
        <v>2080489.28</v>
      </c>
      <c r="G81" s="28" t="s">
        <v>196</v>
      </c>
      <c r="H81" s="28" t="s">
        <v>197</v>
      </c>
      <c r="I81" s="28"/>
      <c r="J81" s="28"/>
      <c r="K81" s="28" t="n">
        <v>201</v>
      </c>
      <c r="L81" s="28" t="n">
        <v>1</v>
      </c>
      <c r="M81" s="28" t="n">
        <v>3</v>
      </c>
      <c r="N81" s="28"/>
    </row>
    <row r="82" customFormat="false" ht="13.2" hidden="false" customHeight="false" outlineLevel="0" collapsed="false">
      <c r="A82" s="28" t="n">
        <v>50</v>
      </c>
      <c r="B82" s="28" t="n">
        <v>0</v>
      </c>
      <c r="C82" s="28" t="n">
        <v>0</v>
      </c>
      <c r="D82" s="28" t="n">
        <v>1</v>
      </c>
      <c r="E82" s="28" t="n">
        <v>202</v>
      </c>
      <c r="F82" s="28" t="n">
        <f aca="false">Source!P79</f>
        <v>1724665.26</v>
      </c>
      <c r="G82" s="28" t="s">
        <v>198</v>
      </c>
      <c r="H82" s="28" t="s">
        <v>199</v>
      </c>
      <c r="I82" s="28"/>
      <c r="J82" s="28"/>
      <c r="K82" s="28" t="n">
        <v>202</v>
      </c>
      <c r="L82" s="28" t="n">
        <v>2</v>
      </c>
      <c r="M82" s="28" t="n">
        <v>3</v>
      </c>
      <c r="N82" s="28"/>
    </row>
    <row r="83" customFormat="false" ht="13.2" hidden="false" customHeight="false" outlineLevel="0" collapsed="false">
      <c r="A83" s="28" t="n">
        <v>50</v>
      </c>
      <c r="B83" s="28" t="n">
        <v>0</v>
      </c>
      <c r="C83" s="28" t="n">
        <v>0</v>
      </c>
      <c r="D83" s="28" t="n">
        <v>1</v>
      </c>
      <c r="E83" s="28" t="n">
        <v>222</v>
      </c>
      <c r="F83" s="28" t="n">
        <f aca="false">Source!AN79</f>
        <v>0</v>
      </c>
      <c r="G83" s="28" t="s">
        <v>200</v>
      </c>
      <c r="H83" s="28" t="s">
        <v>201</v>
      </c>
      <c r="I83" s="28"/>
      <c r="J83" s="28"/>
      <c r="K83" s="28" t="n">
        <v>222</v>
      </c>
      <c r="L83" s="28" t="n">
        <v>3</v>
      </c>
      <c r="M83" s="28" t="n">
        <v>3</v>
      </c>
      <c r="N83" s="28"/>
    </row>
    <row r="84" customFormat="false" ht="13.2" hidden="false" customHeight="false" outlineLevel="0" collapsed="false">
      <c r="A84" s="28" t="n">
        <v>50</v>
      </c>
      <c r="B84" s="28" t="n">
        <v>0</v>
      </c>
      <c r="C84" s="28" t="n">
        <v>0</v>
      </c>
      <c r="D84" s="28" t="n">
        <v>1</v>
      </c>
      <c r="E84" s="28" t="n">
        <v>216</v>
      </c>
      <c r="F84" s="28" t="n">
        <f aca="false">Source!AP79</f>
        <v>0</v>
      </c>
      <c r="G84" s="28" t="s">
        <v>202</v>
      </c>
      <c r="H84" s="28" t="s">
        <v>203</v>
      </c>
      <c r="I84" s="28"/>
      <c r="J84" s="28"/>
      <c r="K84" s="28" t="n">
        <v>216</v>
      </c>
      <c r="L84" s="28" t="n">
        <v>4</v>
      </c>
      <c r="M84" s="28" t="n">
        <v>3</v>
      </c>
      <c r="N84" s="28"/>
    </row>
    <row r="85" customFormat="false" ht="13.2" hidden="false" customHeight="false" outlineLevel="0" collapsed="false">
      <c r="A85" s="28" t="n">
        <v>50</v>
      </c>
      <c r="B85" s="28" t="n">
        <v>0</v>
      </c>
      <c r="C85" s="28" t="n">
        <v>0</v>
      </c>
      <c r="D85" s="28" t="n">
        <v>1</v>
      </c>
      <c r="E85" s="28" t="n">
        <v>203</v>
      </c>
      <c r="F85" s="28" t="n">
        <f aca="false">Source!Q79</f>
        <v>165298.79</v>
      </c>
      <c r="G85" s="28" t="s">
        <v>204</v>
      </c>
      <c r="H85" s="28" t="s">
        <v>205</v>
      </c>
      <c r="I85" s="28"/>
      <c r="J85" s="28"/>
      <c r="K85" s="28" t="n">
        <v>203</v>
      </c>
      <c r="L85" s="28" t="n">
        <v>5</v>
      </c>
      <c r="M85" s="28" t="n">
        <v>3</v>
      </c>
      <c r="N85" s="28"/>
    </row>
    <row r="86" customFormat="false" ht="13.2" hidden="false" customHeight="false" outlineLevel="0" collapsed="false">
      <c r="A86" s="28" t="n">
        <v>50</v>
      </c>
      <c r="B86" s="28" t="n">
        <v>0</v>
      </c>
      <c r="C86" s="28" t="n">
        <v>0</v>
      </c>
      <c r="D86" s="28" t="n">
        <v>1</v>
      </c>
      <c r="E86" s="28" t="n">
        <v>204</v>
      </c>
      <c r="F86" s="28" t="n">
        <f aca="false">Source!R79</f>
        <v>48578.14</v>
      </c>
      <c r="G86" s="28" t="s">
        <v>206</v>
      </c>
      <c r="H86" s="28" t="s">
        <v>207</v>
      </c>
      <c r="I86" s="28"/>
      <c r="J86" s="28"/>
      <c r="K86" s="28" t="n">
        <v>204</v>
      </c>
      <c r="L86" s="28" t="n">
        <v>6</v>
      </c>
      <c r="M86" s="28" t="n">
        <v>3</v>
      </c>
      <c r="N86" s="28"/>
    </row>
    <row r="87" customFormat="false" ht="13.2" hidden="false" customHeight="false" outlineLevel="0" collapsed="false">
      <c r="A87" s="28" t="n">
        <v>50</v>
      </c>
      <c r="B87" s="28" t="n">
        <v>0</v>
      </c>
      <c r="C87" s="28" t="n">
        <v>0</v>
      </c>
      <c r="D87" s="28" t="n">
        <v>1</v>
      </c>
      <c r="E87" s="28" t="n">
        <v>205</v>
      </c>
      <c r="F87" s="28" t="n">
        <f aca="false">Source!S79</f>
        <v>190525.23</v>
      </c>
      <c r="G87" s="28" t="s">
        <v>208</v>
      </c>
      <c r="H87" s="28" t="s">
        <v>209</v>
      </c>
      <c r="I87" s="28"/>
      <c r="J87" s="28"/>
      <c r="K87" s="28" t="n">
        <v>205</v>
      </c>
      <c r="L87" s="28" t="n">
        <v>7</v>
      </c>
      <c r="M87" s="28" t="n">
        <v>3</v>
      </c>
      <c r="N87" s="28"/>
    </row>
    <row r="88" customFormat="false" ht="13.2" hidden="false" customHeight="false" outlineLevel="0" collapsed="false">
      <c r="A88" s="28" t="n">
        <v>50</v>
      </c>
      <c r="B88" s="28" t="n">
        <v>0</v>
      </c>
      <c r="C88" s="28" t="n">
        <v>0</v>
      </c>
      <c r="D88" s="28" t="n">
        <v>1</v>
      </c>
      <c r="E88" s="28" t="n">
        <v>206</v>
      </c>
      <c r="F88" s="28" t="n">
        <f aca="false">Source!T79</f>
        <v>0</v>
      </c>
      <c r="G88" s="28" t="s">
        <v>210</v>
      </c>
      <c r="H88" s="28" t="s">
        <v>211</v>
      </c>
      <c r="I88" s="28"/>
      <c r="J88" s="28"/>
      <c r="K88" s="28" t="n">
        <v>206</v>
      </c>
      <c r="L88" s="28" t="n">
        <v>8</v>
      </c>
      <c r="M88" s="28" t="n">
        <v>3</v>
      </c>
      <c r="N88" s="28"/>
    </row>
    <row r="89" customFormat="false" ht="13.2" hidden="false" customHeight="false" outlineLevel="0" collapsed="false">
      <c r="A89" s="28" t="n">
        <v>50</v>
      </c>
      <c r="B89" s="28" t="n">
        <v>0</v>
      </c>
      <c r="C89" s="28" t="n">
        <v>0</v>
      </c>
      <c r="D89" s="28" t="n">
        <v>1</v>
      </c>
      <c r="E89" s="28" t="n">
        <v>207</v>
      </c>
      <c r="F89" s="28" t="n">
        <f aca="false">Source!U79</f>
        <v>2463.94</v>
      </c>
      <c r="G89" s="28" t="s">
        <v>212</v>
      </c>
      <c r="H89" s="28" t="s">
        <v>213</v>
      </c>
      <c r="I89" s="28"/>
      <c r="J89" s="28"/>
      <c r="K89" s="28" t="n">
        <v>207</v>
      </c>
      <c r="L89" s="28" t="n">
        <v>9</v>
      </c>
      <c r="M89" s="28" t="n">
        <v>3</v>
      </c>
      <c r="N89" s="28"/>
    </row>
    <row r="90" customFormat="false" ht="13.2" hidden="false" customHeight="false" outlineLevel="0" collapsed="false">
      <c r="A90" s="28" t="n">
        <v>50</v>
      </c>
      <c r="B90" s="28" t="n">
        <v>0</v>
      </c>
      <c r="C90" s="28" t="n">
        <v>0</v>
      </c>
      <c r="D90" s="28" t="n">
        <v>1</v>
      </c>
      <c r="E90" s="28" t="n">
        <v>208</v>
      </c>
      <c r="F90" s="28" t="n">
        <f aca="false">Source!V79</f>
        <v>453.17</v>
      </c>
      <c r="G90" s="28" t="s">
        <v>214</v>
      </c>
      <c r="H90" s="28" t="s">
        <v>215</v>
      </c>
      <c r="I90" s="28"/>
      <c r="J90" s="28"/>
      <c r="K90" s="28" t="n">
        <v>208</v>
      </c>
      <c r="L90" s="28" t="n">
        <v>10</v>
      </c>
      <c r="M90" s="28" t="n">
        <v>3</v>
      </c>
      <c r="N90" s="28"/>
    </row>
    <row r="91" customFormat="false" ht="13.2" hidden="false" customHeight="false" outlineLevel="0" collapsed="false">
      <c r="A91" s="28" t="n">
        <v>50</v>
      </c>
      <c r="B91" s="28" t="n">
        <v>0</v>
      </c>
      <c r="C91" s="28" t="n">
        <v>0</v>
      </c>
      <c r="D91" s="28" t="n">
        <v>1</v>
      </c>
      <c r="E91" s="28" t="n">
        <v>209</v>
      </c>
      <c r="F91" s="28" t="n">
        <f aca="false">Source!W79</f>
        <v>0</v>
      </c>
      <c r="G91" s="28" t="s">
        <v>216</v>
      </c>
      <c r="H91" s="28" t="s">
        <v>217</v>
      </c>
      <c r="I91" s="28"/>
      <c r="J91" s="28"/>
      <c r="K91" s="28" t="n">
        <v>209</v>
      </c>
      <c r="L91" s="28" t="n">
        <v>11</v>
      </c>
      <c r="M91" s="28" t="n">
        <v>3</v>
      </c>
      <c r="N91" s="28"/>
    </row>
    <row r="92" customFormat="false" ht="13.2" hidden="false" customHeight="false" outlineLevel="0" collapsed="false">
      <c r="A92" s="28" t="n">
        <v>50</v>
      </c>
      <c r="B92" s="28" t="n">
        <v>0</v>
      </c>
      <c r="C92" s="28" t="n">
        <v>0</v>
      </c>
      <c r="D92" s="28" t="n">
        <v>1</v>
      </c>
      <c r="E92" s="28" t="n">
        <v>210</v>
      </c>
      <c r="F92" s="28" t="n">
        <f aca="false">Source!X79</f>
        <v>257040.28</v>
      </c>
      <c r="G92" s="28" t="s">
        <v>218</v>
      </c>
      <c r="H92" s="28" t="s">
        <v>219</v>
      </c>
      <c r="I92" s="28"/>
      <c r="J92" s="28"/>
      <c r="K92" s="28" t="n">
        <v>210</v>
      </c>
      <c r="L92" s="28" t="n">
        <v>12</v>
      </c>
      <c r="M92" s="28" t="n">
        <v>3</v>
      </c>
      <c r="N92" s="28"/>
    </row>
    <row r="93" customFormat="false" ht="13.2" hidden="false" customHeight="false" outlineLevel="0" collapsed="false">
      <c r="A93" s="28" t="n">
        <v>50</v>
      </c>
      <c r="B93" s="28" t="n">
        <v>0</v>
      </c>
      <c r="C93" s="28" t="n">
        <v>0</v>
      </c>
      <c r="D93" s="28" t="n">
        <v>1</v>
      </c>
      <c r="E93" s="28" t="n">
        <v>211</v>
      </c>
      <c r="F93" s="28" t="n">
        <f aca="false">Source!Y79</f>
        <v>178210.84</v>
      </c>
      <c r="G93" s="28" t="s">
        <v>220</v>
      </c>
      <c r="H93" s="28" t="s">
        <v>221</v>
      </c>
      <c r="I93" s="28"/>
      <c r="J93" s="28"/>
      <c r="K93" s="28" t="n">
        <v>211</v>
      </c>
      <c r="L93" s="28" t="n">
        <v>13</v>
      </c>
      <c r="M93" s="28" t="n">
        <v>3</v>
      </c>
      <c r="N93" s="28"/>
    </row>
    <row r="94" customFormat="false" ht="13.2" hidden="false" customHeight="false" outlineLevel="0" collapsed="false">
      <c r="A94" s="28" t="n">
        <v>50</v>
      </c>
      <c r="B94" s="28" t="n">
        <v>1</v>
      </c>
      <c r="C94" s="28" t="n">
        <v>0</v>
      </c>
      <c r="D94" s="28" t="n">
        <v>2</v>
      </c>
      <c r="E94" s="28" t="n">
        <v>0</v>
      </c>
      <c r="F94" s="28" t="n">
        <f aca="false">ROUND(Source!F81+Source!F92+Source!F93,2)</f>
        <v>2515740.4</v>
      </c>
      <c r="G94" s="28" t="s">
        <v>35</v>
      </c>
      <c r="H94" s="28" t="s">
        <v>222</v>
      </c>
      <c r="I94" s="28"/>
      <c r="J94" s="28"/>
      <c r="K94" s="28" t="n">
        <v>212</v>
      </c>
      <c r="L94" s="28" t="n">
        <v>14</v>
      </c>
      <c r="M94" s="28" t="n">
        <v>0</v>
      </c>
      <c r="N94" s="28"/>
    </row>
    <row r="95" customFormat="false" ht="13.2" hidden="false" customHeight="false" outlineLevel="0" collapsed="false">
      <c r="A95" s="28" t="n">
        <v>50</v>
      </c>
      <c r="B95" s="28" t="n">
        <v>1</v>
      </c>
      <c r="C95" s="28" t="n">
        <v>0</v>
      </c>
      <c r="D95" s="28" t="n">
        <v>2</v>
      </c>
      <c r="E95" s="28" t="n">
        <v>0</v>
      </c>
      <c r="F95" s="28" t="n">
        <f aca="false">ROUND(Source!F94*0.011*0,2)</f>
        <v>0</v>
      </c>
      <c r="G95" s="28" t="s">
        <v>43</v>
      </c>
      <c r="H95" s="28" t="s">
        <v>225</v>
      </c>
      <c r="I95" s="28"/>
      <c r="J95" s="28"/>
      <c r="K95" s="28" t="n">
        <v>212</v>
      </c>
      <c r="L95" s="28" t="n">
        <v>15</v>
      </c>
      <c r="M95" s="28" t="n">
        <v>0</v>
      </c>
      <c r="N95" s="28"/>
    </row>
    <row r="96" customFormat="false" ht="13.2" hidden="false" customHeight="false" outlineLevel="0" collapsed="false">
      <c r="A96" s="28" t="n">
        <v>50</v>
      </c>
      <c r="B96" s="28" t="n">
        <v>1</v>
      </c>
      <c r="C96" s="28" t="n">
        <v>0</v>
      </c>
      <c r="D96" s="28" t="n">
        <v>2</v>
      </c>
      <c r="E96" s="28" t="n">
        <v>0</v>
      </c>
      <c r="F96" s="28" t="n">
        <f aca="false">ROUND(Source!F94+Source!F95,2)</f>
        <v>2515740.4</v>
      </c>
      <c r="G96" s="28" t="s">
        <v>49</v>
      </c>
      <c r="H96" s="28" t="s">
        <v>226</v>
      </c>
      <c r="I96" s="28"/>
      <c r="J96" s="28"/>
      <c r="K96" s="28" t="n">
        <v>212</v>
      </c>
      <c r="L96" s="28" t="n">
        <v>16</v>
      </c>
      <c r="M96" s="28" t="n">
        <v>0</v>
      </c>
      <c r="N96" s="28"/>
    </row>
    <row r="97" customFormat="false" ht="13.2" hidden="false" customHeight="false" outlineLevel="0" collapsed="false">
      <c r="A97" s="28" t="n">
        <v>50</v>
      </c>
      <c r="B97" s="28" t="n">
        <v>1</v>
      </c>
      <c r="C97" s="28" t="n">
        <v>0</v>
      </c>
      <c r="D97" s="28" t="n">
        <v>2</v>
      </c>
      <c r="E97" s="28" t="n">
        <v>0</v>
      </c>
      <c r="F97" s="28" t="n">
        <f aca="false">ROUND(Source!F96*0.01*0,2)</f>
        <v>0</v>
      </c>
      <c r="G97" s="28" t="s">
        <v>55</v>
      </c>
      <c r="H97" s="28" t="s">
        <v>227</v>
      </c>
      <c r="I97" s="28"/>
      <c r="J97" s="28"/>
      <c r="K97" s="28" t="n">
        <v>212</v>
      </c>
      <c r="L97" s="28" t="n">
        <v>17</v>
      </c>
      <c r="M97" s="28" t="n">
        <v>0</v>
      </c>
      <c r="N97" s="28"/>
    </row>
    <row r="98" customFormat="false" ht="13.2" hidden="false" customHeight="false" outlineLevel="0" collapsed="false">
      <c r="A98" s="28" t="n">
        <v>50</v>
      </c>
      <c r="B98" s="28" t="n">
        <v>1</v>
      </c>
      <c r="C98" s="28" t="n">
        <v>0</v>
      </c>
      <c r="D98" s="28" t="n">
        <v>2</v>
      </c>
      <c r="E98" s="28" t="n">
        <v>0</v>
      </c>
      <c r="F98" s="28" t="n">
        <f aca="false">ROUND(Source!F96+Source!F97,2)</f>
        <v>2515740.4</v>
      </c>
      <c r="G98" s="28" t="s">
        <v>58</v>
      </c>
      <c r="H98" s="28" t="s">
        <v>226</v>
      </c>
      <c r="I98" s="28"/>
      <c r="J98" s="28"/>
      <c r="K98" s="28" t="n">
        <v>212</v>
      </c>
      <c r="L98" s="28" t="n">
        <v>18</v>
      </c>
      <c r="M98" s="28" t="n">
        <v>0</v>
      </c>
      <c r="N98" s="28"/>
    </row>
    <row r="99" customFormat="false" ht="13.2" hidden="false" customHeight="false" outlineLevel="0" collapsed="false">
      <c r="A99" s="28" t="n">
        <v>50</v>
      </c>
      <c r="B99" s="28" t="n">
        <v>1</v>
      </c>
      <c r="C99" s="28" t="n">
        <v>0</v>
      </c>
      <c r="D99" s="28" t="n">
        <v>2</v>
      </c>
      <c r="E99" s="28" t="n">
        <v>0</v>
      </c>
      <c r="F99" s="28" t="n">
        <f aca="false">ROUND(Source!F98*0.18,2)</f>
        <v>452833.27</v>
      </c>
      <c r="G99" s="28" t="s">
        <v>67</v>
      </c>
      <c r="H99" s="28" t="s">
        <v>223</v>
      </c>
      <c r="I99" s="28"/>
      <c r="J99" s="28"/>
      <c r="K99" s="28" t="n">
        <v>212</v>
      </c>
      <c r="L99" s="28" t="n">
        <v>19</v>
      </c>
      <c r="M99" s="28" t="n">
        <v>0</v>
      </c>
      <c r="N99" s="28"/>
    </row>
    <row r="100" customFormat="false" ht="13.2" hidden="false" customHeight="false" outlineLevel="0" collapsed="false">
      <c r="A100" s="28" t="n">
        <v>50</v>
      </c>
      <c r="B100" s="28" t="n">
        <v>1</v>
      </c>
      <c r="C100" s="28" t="n">
        <v>0</v>
      </c>
      <c r="D100" s="28" t="n">
        <v>2</v>
      </c>
      <c r="E100" s="28" t="n">
        <v>0</v>
      </c>
      <c r="F100" s="28" t="n">
        <f aca="false">ROUND(Source!F98+Source!F99,2)</f>
        <v>2968573.67</v>
      </c>
      <c r="G100" s="28" t="s">
        <v>74</v>
      </c>
      <c r="H100" s="28" t="s">
        <v>224</v>
      </c>
      <c r="I100" s="28"/>
      <c r="J100" s="28"/>
      <c r="K100" s="28" t="n">
        <v>212</v>
      </c>
      <c r="L100" s="28" t="n">
        <v>20</v>
      </c>
      <c r="M100" s="28" t="n">
        <v>0</v>
      </c>
      <c r="N100" s="28"/>
    </row>
    <row r="103" customFormat="false" ht="13.2" hidden="false" customHeight="false" outlineLevel="0" collapsed="false">
      <c r="A103" s="0" t="n">
        <v>70</v>
      </c>
      <c r="B103" s="0" t="n">
        <v>1</v>
      </c>
      <c r="D103" s="0" t="n">
        <v>0</v>
      </c>
      <c r="E103" s="0" t="s">
        <v>228</v>
      </c>
      <c r="F103" s="0" t="s">
        <v>229</v>
      </c>
      <c r="G103" s="0" t="n">
        <v>1</v>
      </c>
      <c r="H103" s="0" t="n">
        <v>0</v>
      </c>
      <c r="I103" s="0" t="s">
        <v>230</v>
      </c>
      <c r="J103" s="0" t="n">
        <v>0</v>
      </c>
      <c r="K103" s="0" t="n">
        <v>0</v>
      </c>
      <c r="N103" s="0" t="n">
        <v>0</v>
      </c>
    </row>
    <row r="106" customFormat="false" ht="13.2" hidden="false" customHeight="false" outlineLevel="0" collapsed="false">
      <c r="A106" s="0" t="n">
        <v>65</v>
      </c>
      <c r="C106" s="0" t="n">
        <v>1</v>
      </c>
      <c r="D106" s="0" t="n">
        <v>0</v>
      </c>
      <c r="E1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5)</f>
        <v>25</v>
      </c>
      <c r="B1" s="0" t="n">
        <v>24692360</v>
      </c>
      <c r="C1" s="0" t="n">
        <v>24692359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1</v>
      </c>
      <c r="K1" s="0" t="s">
        <v>232</v>
      </c>
      <c r="L1" s="0" t="n">
        <v>1369</v>
      </c>
      <c r="N1" s="0" t="n">
        <v>1013</v>
      </c>
      <c r="O1" s="0" t="s">
        <v>233</v>
      </c>
      <c r="P1" s="0" t="s">
        <v>233</v>
      </c>
      <c r="Q1" s="0" t="n">
        <v>1</v>
      </c>
      <c r="Y1" s="0" t="n">
        <v>68.26</v>
      </c>
      <c r="AA1" s="0" t="n">
        <v>0</v>
      </c>
      <c r="AB1" s="0" t="n">
        <v>0</v>
      </c>
      <c r="AC1" s="0" t="n">
        <v>0</v>
      </c>
      <c r="AD1" s="0" t="n">
        <v>8.6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8.26</v>
      </c>
      <c r="AV1" s="0" t="n">
        <v>1</v>
      </c>
      <c r="AW1" s="0" t="n">
        <v>2</v>
      </c>
      <c r="AX1" s="0" t="n">
        <v>2469236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92361</v>
      </c>
      <c r="C2" s="0" t="n">
        <v>246923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234</v>
      </c>
      <c r="L2" s="0" t="n">
        <v>608254</v>
      </c>
      <c r="N2" s="0" t="n">
        <v>1013</v>
      </c>
      <c r="O2" s="0" t="s">
        <v>235</v>
      </c>
      <c r="P2" s="0" t="s">
        <v>235</v>
      </c>
      <c r="Q2" s="0" t="n">
        <v>1</v>
      </c>
      <c r="Y2" s="0" t="n">
        <v>9.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9.4</v>
      </c>
      <c r="AV2" s="0" t="n">
        <v>2</v>
      </c>
      <c r="AW2" s="0" t="n">
        <v>2</v>
      </c>
      <c r="AX2" s="0" t="n">
        <v>2469236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92362</v>
      </c>
      <c r="C3" s="0" t="n">
        <v>24692359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6</v>
      </c>
      <c r="J3" s="0" t="s">
        <v>237</v>
      </c>
      <c r="K3" s="0" t="s">
        <v>238</v>
      </c>
      <c r="L3" s="0" t="n">
        <v>1368</v>
      </c>
      <c r="N3" s="0" t="n">
        <v>1011</v>
      </c>
      <c r="O3" s="0" t="s">
        <v>239</v>
      </c>
      <c r="P3" s="0" t="s">
        <v>239</v>
      </c>
      <c r="Q3" s="0" t="n">
        <v>1</v>
      </c>
      <c r="Y3" s="0" t="n">
        <v>9.4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9.4</v>
      </c>
      <c r="AV3" s="0" t="n">
        <v>0</v>
      </c>
      <c r="AW3" s="0" t="n">
        <v>2</v>
      </c>
      <c r="AX3" s="0" t="n">
        <v>2469236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24692363</v>
      </c>
      <c r="C4" s="0" t="n">
        <v>24692359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0</v>
      </c>
      <c r="J4" s="0" t="s">
        <v>241</v>
      </c>
      <c r="K4" s="0" t="s">
        <v>242</v>
      </c>
      <c r="L4" s="0" t="n">
        <v>1368</v>
      </c>
      <c r="N4" s="0" t="n">
        <v>1011</v>
      </c>
      <c r="O4" s="0" t="s">
        <v>239</v>
      </c>
      <c r="P4" s="0" t="s">
        <v>239</v>
      </c>
      <c r="Q4" s="0" t="n">
        <v>1</v>
      </c>
      <c r="Y4" s="0" t="n">
        <v>28.2</v>
      </c>
      <c r="AA4" s="0" t="n">
        <v>0</v>
      </c>
      <c r="AB4" s="0" t="n">
        <v>16.7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8.2</v>
      </c>
      <c r="AV4" s="0" t="n">
        <v>0</v>
      </c>
      <c r="AW4" s="0" t="n">
        <v>2</v>
      </c>
      <c r="AX4" s="0" t="n">
        <v>2469236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92365</v>
      </c>
      <c r="C5" s="0" t="n">
        <v>246923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43</v>
      </c>
      <c r="K5" s="0" t="s">
        <v>244</v>
      </c>
      <c r="L5" s="0" t="n">
        <v>1369</v>
      </c>
      <c r="N5" s="0" t="n">
        <v>1013</v>
      </c>
      <c r="O5" s="0" t="s">
        <v>233</v>
      </c>
      <c r="P5" s="0" t="s">
        <v>233</v>
      </c>
      <c r="Q5" s="0" t="n">
        <v>1</v>
      </c>
      <c r="Y5" s="0" t="n">
        <v>243.35</v>
      </c>
      <c r="AA5" s="0" t="n">
        <v>0</v>
      </c>
      <c r="AB5" s="0" t="n">
        <v>0</v>
      </c>
      <c r="AC5" s="0" t="n">
        <v>0</v>
      </c>
      <c r="AD5" s="0" t="n">
        <v>8.3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43.35</v>
      </c>
      <c r="AV5" s="0" t="n">
        <v>1</v>
      </c>
      <c r="AW5" s="0" t="n">
        <v>2</v>
      </c>
      <c r="AX5" s="0" t="n">
        <v>246923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6)</f>
        <v>26</v>
      </c>
      <c r="B6" s="0" t="n">
        <v>24692366</v>
      </c>
      <c r="C6" s="0" t="n">
        <v>246923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3</v>
      </c>
      <c r="K6" s="0" t="s">
        <v>234</v>
      </c>
      <c r="L6" s="0" t="n">
        <v>608254</v>
      </c>
      <c r="N6" s="0" t="n">
        <v>1013</v>
      </c>
      <c r="O6" s="0" t="s">
        <v>235</v>
      </c>
      <c r="P6" s="0" t="s">
        <v>235</v>
      </c>
      <c r="Q6" s="0" t="n">
        <v>1</v>
      </c>
      <c r="Y6" s="0" t="n">
        <v>41.3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1.39</v>
      </c>
      <c r="AV6" s="0" t="n">
        <v>2</v>
      </c>
      <c r="AW6" s="0" t="n">
        <v>2</v>
      </c>
      <c r="AX6" s="0" t="n">
        <v>246923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6)</f>
        <v>26</v>
      </c>
      <c r="B7" s="0" t="n">
        <v>24692367</v>
      </c>
      <c r="C7" s="0" t="n">
        <v>246923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36</v>
      </c>
      <c r="J7" s="0" t="s">
        <v>237</v>
      </c>
      <c r="K7" s="0" t="s">
        <v>238</v>
      </c>
      <c r="L7" s="0" t="n">
        <v>1368</v>
      </c>
      <c r="N7" s="0" t="n">
        <v>1011</v>
      </c>
      <c r="O7" s="0" t="s">
        <v>239</v>
      </c>
      <c r="P7" s="0" t="s">
        <v>239</v>
      </c>
      <c r="Q7" s="0" t="n">
        <v>1</v>
      </c>
      <c r="Y7" s="0" t="n">
        <v>39.25</v>
      </c>
      <c r="AA7" s="0" t="n">
        <v>0</v>
      </c>
      <c r="AB7" s="0" t="n">
        <v>100</v>
      </c>
      <c r="AC7" s="0" t="n">
        <v>10.0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39.25</v>
      </c>
      <c r="AV7" s="0" t="n">
        <v>0</v>
      </c>
      <c r="AW7" s="0" t="n">
        <v>2</v>
      </c>
      <c r="AX7" s="0" t="n">
        <v>2469236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6)</f>
        <v>26</v>
      </c>
      <c r="B8" s="0" t="n">
        <v>24692368</v>
      </c>
      <c r="C8" s="0" t="n">
        <v>246923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45</v>
      </c>
      <c r="J8" s="0" t="s">
        <v>246</v>
      </c>
      <c r="K8" s="0" t="s">
        <v>247</v>
      </c>
      <c r="L8" s="0" t="n">
        <v>1368</v>
      </c>
      <c r="N8" s="0" t="n">
        <v>1011</v>
      </c>
      <c r="O8" s="0" t="s">
        <v>239</v>
      </c>
      <c r="P8" s="0" t="s">
        <v>239</v>
      </c>
      <c r="Q8" s="0" t="n">
        <v>1</v>
      </c>
      <c r="Y8" s="0" t="n">
        <v>1.29</v>
      </c>
      <c r="AA8" s="0" t="n">
        <v>0</v>
      </c>
      <c r="AB8" s="0" t="n">
        <v>8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29</v>
      </c>
      <c r="AV8" s="0" t="n">
        <v>0</v>
      </c>
      <c r="AW8" s="0" t="n">
        <v>2</v>
      </c>
      <c r="AX8" s="0" t="n">
        <v>2469236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92369</v>
      </c>
      <c r="C9" s="0" t="n">
        <v>246923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8</v>
      </c>
      <c r="J9" s="0" t="s">
        <v>249</v>
      </c>
      <c r="K9" s="0" t="s">
        <v>250</v>
      </c>
      <c r="L9" s="0" t="n">
        <v>1368</v>
      </c>
      <c r="N9" s="0" t="n">
        <v>1011</v>
      </c>
      <c r="O9" s="0" t="s">
        <v>239</v>
      </c>
      <c r="P9" s="0" t="s">
        <v>239</v>
      </c>
      <c r="Q9" s="0" t="n">
        <v>1</v>
      </c>
      <c r="Y9" s="0" t="n">
        <v>2.14</v>
      </c>
      <c r="AA9" s="0" t="n">
        <v>0</v>
      </c>
      <c r="AB9" s="0" t="n">
        <v>123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.14</v>
      </c>
      <c r="AV9" s="0" t="n">
        <v>0</v>
      </c>
      <c r="AW9" s="0" t="n">
        <v>2</v>
      </c>
      <c r="AX9" s="0" t="n">
        <v>2469236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92370</v>
      </c>
      <c r="C10" s="0" t="n">
        <v>246923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40</v>
      </c>
      <c r="J10" s="0" t="s">
        <v>241</v>
      </c>
      <c r="K10" s="0" t="s">
        <v>242</v>
      </c>
      <c r="L10" s="0" t="n">
        <v>1368</v>
      </c>
      <c r="N10" s="0" t="n">
        <v>1011</v>
      </c>
      <c r="O10" s="0" t="s">
        <v>239</v>
      </c>
      <c r="P10" s="0" t="s">
        <v>239</v>
      </c>
      <c r="Q10" s="0" t="n">
        <v>1</v>
      </c>
      <c r="Y10" s="0" t="n">
        <v>117.75</v>
      </c>
      <c r="AA10" s="0" t="n">
        <v>0</v>
      </c>
      <c r="AB10" s="0" t="n">
        <v>16.7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17.75</v>
      </c>
      <c r="AV10" s="0" t="n">
        <v>0</v>
      </c>
      <c r="AW10" s="0" t="n">
        <v>2</v>
      </c>
      <c r="AX10" s="0" t="n">
        <v>2469237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9)</f>
        <v>29</v>
      </c>
      <c r="B11" s="0" t="n">
        <v>24692376</v>
      </c>
      <c r="C11" s="0" t="n">
        <v>24692375</v>
      </c>
      <c r="D11" s="0" t="n">
        <v>228538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51</v>
      </c>
      <c r="K11" s="0" t="s">
        <v>252</v>
      </c>
      <c r="L11" s="0" t="n">
        <v>1369</v>
      </c>
      <c r="N11" s="0" t="n">
        <v>1013</v>
      </c>
      <c r="O11" s="0" t="s">
        <v>233</v>
      </c>
      <c r="P11" s="0" t="s">
        <v>233</v>
      </c>
      <c r="Q11" s="0" t="n">
        <v>1</v>
      </c>
      <c r="Y11" s="0" t="n">
        <v>14.789</v>
      </c>
      <c r="AA11" s="0" t="n">
        <v>0</v>
      </c>
      <c r="AB11" s="0" t="n">
        <v>0</v>
      </c>
      <c r="AC11" s="0" t="n">
        <v>0</v>
      </c>
      <c r="AD11" s="0" t="n">
        <v>7.8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2.86</v>
      </c>
      <c r="AU11" s="0" t="s">
        <v>30</v>
      </c>
      <c r="AV11" s="0" t="n">
        <v>1</v>
      </c>
      <c r="AW11" s="0" t="n">
        <v>2</v>
      </c>
      <c r="AX11" s="0" t="n">
        <v>246923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9)</f>
        <v>29</v>
      </c>
      <c r="B12" s="0" t="n">
        <v>24692377</v>
      </c>
      <c r="C12" s="0" t="n">
        <v>24692375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3</v>
      </c>
      <c r="K12" s="0" t="s">
        <v>234</v>
      </c>
      <c r="L12" s="0" t="n">
        <v>608254</v>
      </c>
      <c r="N12" s="0" t="n">
        <v>1013</v>
      </c>
      <c r="O12" s="0" t="s">
        <v>235</v>
      </c>
      <c r="P12" s="0" t="s">
        <v>235</v>
      </c>
      <c r="Q12" s="0" t="n">
        <v>1</v>
      </c>
      <c r="Y12" s="0" t="n">
        <v>73.45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8.76</v>
      </c>
      <c r="AU12" s="0" t="s">
        <v>29</v>
      </c>
      <c r="AV12" s="0" t="n">
        <v>2</v>
      </c>
      <c r="AW12" s="0" t="n">
        <v>2</v>
      </c>
      <c r="AX12" s="0" t="n">
        <v>2469237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9)</f>
        <v>29</v>
      </c>
      <c r="B13" s="0" t="n">
        <v>24692378</v>
      </c>
      <c r="C13" s="0" t="n">
        <v>24692375</v>
      </c>
      <c r="D13" s="0" t="n">
        <v>10976527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3</v>
      </c>
      <c r="J13" s="0" t="s">
        <v>254</v>
      </c>
      <c r="K13" s="0" t="s">
        <v>255</v>
      </c>
      <c r="L13" s="0" t="n">
        <v>1368</v>
      </c>
      <c r="N13" s="0" t="n">
        <v>1011</v>
      </c>
      <c r="O13" s="0" t="s">
        <v>239</v>
      </c>
      <c r="P13" s="0" t="s">
        <v>239</v>
      </c>
      <c r="Q13" s="0" t="n">
        <v>1</v>
      </c>
      <c r="Y13" s="0" t="n">
        <v>73.45</v>
      </c>
      <c r="AA13" s="0" t="n">
        <v>0</v>
      </c>
      <c r="AB13" s="0" t="n">
        <v>70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8.76</v>
      </c>
      <c r="AU13" s="0" t="s">
        <v>29</v>
      </c>
      <c r="AV13" s="0" t="n">
        <v>0</v>
      </c>
      <c r="AW13" s="0" t="n">
        <v>2</v>
      </c>
      <c r="AX13" s="0" t="n">
        <v>2469237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0)</f>
        <v>30</v>
      </c>
      <c r="B14" s="0" t="n">
        <v>24692380</v>
      </c>
      <c r="C14" s="0" t="n">
        <v>24692379</v>
      </c>
      <c r="D14" s="0" t="n">
        <v>2285385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51</v>
      </c>
      <c r="K14" s="0" t="s">
        <v>252</v>
      </c>
      <c r="L14" s="0" t="n">
        <v>1369</v>
      </c>
      <c r="N14" s="0" t="n">
        <v>1013</v>
      </c>
      <c r="O14" s="0" t="s">
        <v>233</v>
      </c>
      <c r="P14" s="0" t="s">
        <v>233</v>
      </c>
      <c r="Q14" s="0" t="n">
        <v>1</v>
      </c>
      <c r="Y14" s="0" t="n">
        <v>177.1</v>
      </c>
      <c r="AA14" s="0" t="n">
        <v>0</v>
      </c>
      <c r="AB14" s="0" t="n">
        <v>0</v>
      </c>
      <c r="AC14" s="0" t="n">
        <v>0</v>
      </c>
      <c r="AD14" s="0" t="n">
        <v>7.8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54</v>
      </c>
      <c r="AU14" s="0" t="s">
        <v>30</v>
      </c>
      <c r="AV14" s="0" t="n">
        <v>1</v>
      </c>
      <c r="AW14" s="0" t="n">
        <v>2</v>
      </c>
      <c r="AX14" s="0" t="n">
        <v>2469238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24692383</v>
      </c>
      <c r="C15" s="0" t="n">
        <v>24692381</v>
      </c>
      <c r="D15" s="0" t="n">
        <v>228540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6</v>
      </c>
      <c r="K15" s="0" t="s">
        <v>257</v>
      </c>
      <c r="L15" s="0" t="n">
        <v>1369</v>
      </c>
      <c r="N15" s="0" t="n">
        <v>1013</v>
      </c>
      <c r="O15" s="0" t="s">
        <v>233</v>
      </c>
      <c r="P15" s="0" t="s">
        <v>233</v>
      </c>
      <c r="Q15" s="0" t="n">
        <v>1</v>
      </c>
      <c r="Y15" s="0" t="n">
        <v>141.45</v>
      </c>
      <c r="AA15" s="0" t="n">
        <v>0</v>
      </c>
      <c r="AB15" s="0" t="n">
        <v>0</v>
      </c>
      <c r="AC15" s="0" t="n">
        <v>0</v>
      </c>
      <c r="AD15" s="0" t="n">
        <v>8.53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23</v>
      </c>
      <c r="AU15" s="0" t="s">
        <v>30</v>
      </c>
      <c r="AV15" s="0" t="n">
        <v>1</v>
      </c>
      <c r="AW15" s="0" t="n">
        <v>2</v>
      </c>
      <c r="AX15" s="0" t="n">
        <v>2469238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92385</v>
      </c>
      <c r="C16" s="0" t="n">
        <v>24692384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8</v>
      </c>
      <c r="K16" s="0" t="s">
        <v>259</v>
      </c>
      <c r="L16" s="0" t="n">
        <v>1369</v>
      </c>
      <c r="N16" s="0" t="n">
        <v>1013</v>
      </c>
      <c r="O16" s="0" t="s">
        <v>233</v>
      </c>
      <c r="P16" s="0" t="s">
        <v>233</v>
      </c>
      <c r="Q16" s="0" t="n">
        <v>1</v>
      </c>
      <c r="Y16" s="0" t="n">
        <v>18.078</v>
      </c>
      <c r="AA16" s="0" t="n">
        <v>0</v>
      </c>
      <c r="AB16" s="0" t="n">
        <v>0</v>
      </c>
      <c r="AC16" s="0" t="n">
        <v>0</v>
      </c>
      <c r="AD16" s="0" t="n">
        <v>8.02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.72</v>
      </c>
      <c r="AU16" s="0" t="s">
        <v>30</v>
      </c>
      <c r="AV16" s="0" t="n">
        <v>1</v>
      </c>
      <c r="AW16" s="0" t="n">
        <v>2</v>
      </c>
      <c r="AX16" s="0" t="n">
        <v>2469238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92386</v>
      </c>
      <c r="C17" s="0" t="n">
        <v>2469238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3</v>
      </c>
      <c r="K17" s="0" t="s">
        <v>234</v>
      </c>
      <c r="L17" s="0" t="n">
        <v>608254</v>
      </c>
      <c r="N17" s="0" t="n">
        <v>1013</v>
      </c>
      <c r="O17" s="0" t="s">
        <v>235</v>
      </c>
      <c r="P17" s="0" t="s">
        <v>235</v>
      </c>
      <c r="Q17" s="0" t="n">
        <v>1</v>
      </c>
      <c r="Y17" s="0" t="n">
        <v>17.3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3.88</v>
      </c>
      <c r="AU17" s="0" t="s">
        <v>29</v>
      </c>
      <c r="AV17" s="0" t="n">
        <v>2</v>
      </c>
      <c r="AW17" s="0" t="n">
        <v>2</v>
      </c>
      <c r="AX17" s="0" t="n">
        <v>2469238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92387</v>
      </c>
      <c r="C18" s="0" t="n">
        <v>24692384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60</v>
      </c>
      <c r="J18" s="0" t="s">
        <v>261</v>
      </c>
      <c r="K18" s="0" t="s">
        <v>262</v>
      </c>
      <c r="L18" s="0" t="n">
        <v>1368</v>
      </c>
      <c r="N18" s="0" t="n">
        <v>1011</v>
      </c>
      <c r="O18" s="0" t="s">
        <v>239</v>
      </c>
      <c r="P18" s="0" t="s">
        <v>239</v>
      </c>
      <c r="Q18" s="0" t="n">
        <v>1</v>
      </c>
      <c r="Y18" s="0" t="n">
        <v>5.3625</v>
      </c>
      <c r="AA18" s="0" t="n">
        <v>0</v>
      </c>
      <c r="AB18" s="0" t="n">
        <v>9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4.29</v>
      </c>
      <c r="AU18" s="0" t="s">
        <v>29</v>
      </c>
      <c r="AV18" s="0" t="n">
        <v>0</v>
      </c>
      <c r="AW18" s="0" t="n">
        <v>2</v>
      </c>
      <c r="AX18" s="0" t="n">
        <v>2469238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92388</v>
      </c>
      <c r="C19" s="0" t="n">
        <v>24692384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8</v>
      </c>
      <c r="J19" s="0" t="s">
        <v>249</v>
      </c>
      <c r="K19" s="0" t="s">
        <v>250</v>
      </c>
      <c r="L19" s="0" t="n">
        <v>1368</v>
      </c>
      <c r="N19" s="0" t="n">
        <v>1011</v>
      </c>
      <c r="O19" s="0" t="s">
        <v>239</v>
      </c>
      <c r="P19" s="0" t="s">
        <v>239</v>
      </c>
      <c r="Q19" s="0" t="n">
        <v>1</v>
      </c>
      <c r="Y19" s="0" t="n">
        <v>2.2125</v>
      </c>
      <c r="AA19" s="0" t="n">
        <v>0</v>
      </c>
      <c r="AB19" s="0" t="n">
        <v>123</v>
      </c>
      <c r="AC19" s="0" t="n">
        <v>13.5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77</v>
      </c>
      <c r="AU19" s="0" t="s">
        <v>29</v>
      </c>
      <c r="AV19" s="0" t="n">
        <v>0</v>
      </c>
      <c r="AW19" s="0" t="n">
        <v>2</v>
      </c>
      <c r="AX19" s="0" t="n">
        <v>2469238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92389</v>
      </c>
      <c r="C20" s="0" t="n">
        <v>24692384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63</v>
      </c>
      <c r="J20" s="0" t="s">
        <v>264</v>
      </c>
      <c r="K20" s="0" t="s">
        <v>265</v>
      </c>
      <c r="L20" s="0" t="n">
        <v>1368</v>
      </c>
      <c r="N20" s="0" t="n">
        <v>1011</v>
      </c>
      <c r="O20" s="0" t="s">
        <v>239</v>
      </c>
      <c r="P20" s="0" t="s">
        <v>239</v>
      </c>
      <c r="Q20" s="0" t="n">
        <v>1</v>
      </c>
      <c r="Y20" s="0" t="n">
        <v>8.85</v>
      </c>
      <c r="AA20" s="0" t="n">
        <v>0</v>
      </c>
      <c r="AB20" s="0" t="n">
        <v>206.0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.08</v>
      </c>
      <c r="AU20" s="0" t="s">
        <v>29</v>
      </c>
      <c r="AV20" s="0" t="n">
        <v>0</v>
      </c>
      <c r="AW20" s="0" t="n">
        <v>2</v>
      </c>
      <c r="AX20" s="0" t="n">
        <v>2469238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92390</v>
      </c>
      <c r="C21" s="0" t="n">
        <v>24692384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66</v>
      </c>
      <c r="J21" s="0" t="s">
        <v>267</v>
      </c>
      <c r="K21" s="0" t="s">
        <v>268</v>
      </c>
      <c r="L21" s="0" t="n">
        <v>1368</v>
      </c>
      <c r="N21" s="0" t="n">
        <v>1011</v>
      </c>
      <c r="O21" s="0" t="s">
        <v>239</v>
      </c>
      <c r="P21" s="0" t="s">
        <v>239</v>
      </c>
      <c r="Q21" s="0" t="n">
        <v>1</v>
      </c>
      <c r="Y21" s="0" t="n">
        <v>0.925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4</v>
      </c>
      <c r="AU21" s="0" t="s">
        <v>29</v>
      </c>
      <c r="AV21" s="0" t="n">
        <v>0</v>
      </c>
      <c r="AW21" s="0" t="n">
        <v>2</v>
      </c>
      <c r="AX21" s="0" t="n">
        <v>2469239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2)</f>
        <v>32</v>
      </c>
      <c r="B22" s="0" t="n">
        <v>24692391</v>
      </c>
      <c r="C22" s="0" t="n">
        <v>24692384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9</v>
      </c>
      <c r="J22" s="0" t="s">
        <v>270</v>
      </c>
      <c r="K22" s="0" t="s">
        <v>271</v>
      </c>
      <c r="L22" s="0" t="n">
        <v>1339</v>
      </c>
      <c r="N22" s="0" t="n">
        <v>1007</v>
      </c>
      <c r="O22" s="0" t="s">
        <v>131</v>
      </c>
      <c r="P22" s="0" t="s">
        <v>131</v>
      </c>
      <c r="Q22" s="0" t="n">
        <v>1</v>
      </c>
      <c r="Y22" s="0" t="n">
        <v>110</v>
      </c>
      <c r="AA22" s="0" t="n">
        <v>59.9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10</v>
      </c>
      <c r="AV22" s="0" t="n">
        <v>0</v>
      </c>
      <c r="AW22" s="0" t="n">
        <v>2</v>
      </c>
      <c r="AX22" s="0" t="n">
        <v>2469239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2)</f>
        <v>32</v>
      </c>
      <c r="B23" s="0" t="n">
        <v>24692392</v>
      </c>
      <c r="C23" s="0" t="n">
        <v>24692384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72</v>
      </c>
      <c r="J23" s="0" t="s">
        <v>273</v>
      </c>
      <c r="K23" s="0" t="s">
        <v>274</v>
      </c>
      <c r="L23" s="0" t="n">
        <v>1339</v>
      </c>
      <c r="N23" s="0" t="n">
        <v>1007</v>
      </c>
      <c r="O23" s="0" t="s">
        <v>131</v>
      </c>
      <c r="P23" s="0" t="s">
        <v>131</v>
      </c>
      <c r="Q23" s="0" t="n">
        <v>1</v>
      </c>
      <c r="Y23" s="0" t="n">
        <v>5</v>
      </c>
      <c r="AA23" s="0" t="n">
        <v>2.4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</v>
      </c>
      <c r="AV23" s="0" t="n">
        <v>0</v>
      </c>
      <c r="AW23" s="0" t="n">
        <v>2</v>
      </c>
      <c r="AX23" s="0" t="n">
        <v>2469239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3)</f>
        <v>33</v>
      </c>
      <c r="B24" s="0" t="n">
        <v>24692394</v>
      </c>
      <c r="C24" s="0" t="n">
        <v>24692393</v>
      </c>
      <c r="D24" s="0" t="n">
        <v>2285396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75</v>
      </c>
      <c r="K24" s="0" t="s">
        <v>276</v>
      </c>
      <c r="L24" s="0" t="n">
        <v>1369</v>
      </c>
      <c r="N24" s="0" t="n">
        <v>1013</v>
      </c>
      <c r="O24" s="0" t="s">
        <v>233</v>
      </c>
      <c r="P24" s="0" t="s">
        <v>233</v>
      </c>
      <c r="Q24" s="0" t="n">
        <v>1</v>
      </c>
      <c r="Y24" s="0" t="n">
        <v>42.504</v>
      </c>
      <c r="AA24" s="0" t="n">
        <v>0</v>
      </c>
      <c r="AB24" s="0" t="n">
        <v>0</v>
      </c>
      <c r="AC24" s="0" t="n">
        <v>0</v>
      </c>
      <c r="AD24" s="0" t="n">
        <v>8.16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6.96</v>
      </c>
      <c r="AU24" s="0" t="s">
        <v>30</v>
      </c>
      <c r="AV24" s="0" t="n">
        <v>1</v>
      </c>
      <c r="AW24" s="0" t="n">
        <v>2</v>
      </c>
      <c r="AX24" s="0" t="n">
        <v>2469239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3)</f>
        <v>33</v>
      </c>
      <c r="B25" s="0" t="n">
        <v>24692395</v>
      </c>
      <c r="C25" s="0" t="n">
        <v>2469239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3</v>
      </c>
      <c r="K25" s="0" t="s">
        <v>234</v>
      </c>
      <c r="L25" s="0" t="n">
        <v>608254</v>
      </c>
      <c r="N25" s="0" t="n">
        <v>1013</v>
      </c>
      <c r="O25" s="0" t="s">
        <v>235</v>
      </c>
      <c r="P25" s="0" t="s">
        <v>235</v>
      </c>
      <c r="Q25" s="0" t="n">
        <v>1</v>
      </c>
      <c r="Y25" s="0" t="n">
        <v>45.3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6.24</v>
      </c>
      <c r="AU25" s="0" t="s">
        <v>29</v>
      </c>
      <c r="AV25" s="0" t="n">
        <v>2</v>
      </c>
      <c r="AW25" s="0" t="n">
        <v>2</v>
      </c>
      <c r="AX25" s="0" t="n">
        <v>2469239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3)</f>
        <v>33</v>
      </c>
      <c r="B26" s="0" t="n">
        <v>24692396</v>
      </c>
      <c r="C26" s="0" t="n">
        <v>2469239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60</v>
      </c>
      <c r="J26" s="0" t="s">
        <v>261</v>
      </c>
      <c r="K26" s="0" t="s">
        <v>262</v>
      </c>
      <c r="L26" s="0" t="n">
        <v>1368</v>
      </c>
      <c r="N26" s="0" t="n">
        <v>1011</v>
      </c>
      <c r="O26" s="0" t="s">
        <v>239</v>
      </c>
      <c r="P26" s="0" t="s">
        <v>239</v>
      </c>
      <c r="Q26" s="0" t="n">
        <v>1</v>
      </c>
      <c r="Y26" s="0" t="n">
        <v>4.975</v>
      </c>
      <c r="AA26" s="0" t="n">
        <v>0</v>
      </c>
      <c r="AB26" s="0" t="n">
        <v>90</v>
      </c>
      <c r="AC26" s="0" t="n">
        <v>10.06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.98</v>
      </c>
      <c r="AU26" s="0" t="s">
        <v>29</v>
      </c>
      <c r="AV26" s="0" t="n">
        <v>0</v>
      </c>
      <c r="AW26" s="0" t="n">
        <v>2</v>
      </c>
      <c r="AX26" s="0" t="n">
        <v>2469239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3)</f>
        <v>33</v>
      </c>
      <c r="B27" s="0" t="n">
        <v>24692397</v>
      </c>
      <c r="C27" s="0" t="n">
        <v>24692393</v>
      </c>
      <c r="D27" s="0" t="n">
        <v>1097662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77</v>
      </c>
      <c r="J27" s="0" t="s">
        <v>278</v>
      </c>
      <c r="K27" s="0" t="s">
        <v>279</v>
      </c>
      <c r="L27" s="0" t="n">
        <v>1368</v>
      </c>
      <c r="N27" s="0" t="n">
        <v>1011</v>
      </c>
      <c r="O27" s="0" t="s">
        <v>239</v>
      </c>
      <c r="P27" s="0" t="s">
        <v>239</v>
      </c>
      <c r="Q27" s="0" t="n">
        <v>1</v>
      </c>
      <c r="Y27" s="0" t="n">
        <v>3.2375</v>
      </c>
      <c r="AA27" s="0" t="n">
        <v>0</v>
      </c>
      <c r="AB27" s="0" t="n">
        <v>80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.59</v>
      </c>
      <c r="AU27" s="0" t="s">
        <v>29</v>
      </c>
      <c r="AV27" s="0" t="n">
        <v>0</v>
      </c>
      <c r="AW27" s="0" t="n">
        <v>2</v>
      </c>
      <c r="AX27" s="0" t="n">
        <v>2469239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3)</f>
        <v>33</v>
      </c>
      <c r="B28" s="0" t="n">
        <v>24692398</v>
      </c>
      <c r="C28" s="0" t="n">
        <v>24692393</v>
      </c>
      <c r="D28" s="0" t="n">
        <v>1097713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48</v>
      </c>
      <c r="J28" s="0" t="s">
        <v>249</v>
      </c>
      <c r="K28" s="0" t="s">
        <v>250</v>
      </c>
      <c r="L28" s="0" t="n">
        <v>1368</v>
      </c>
      <c r="N28" s="0" t="n">
        <v>1011</v>
      </c>
      <c r="O28" s="0" t="s">
        <v>239</v>
      </c>
      <c r="P28" s="0" t="s">
        <v>239</v>
      </c>
      <c r="Q28" s="0" t="n">
        <v>1</v>
      </c>
      <c r="Y28" s="0" t="n">
        <v>0.5125</v>
      </c>
      <c r="AA28" s="0" t="n">
        <v>0</v>
      </c>
      <c r="AB28" s="0" t="n">
        <v>123</v>
      </c>
      <c r="AC28" s="0" t="n">
        <v>13.5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41</v>
      </c>
      <c r="AU28" s="0" t="s">
        <v>29</v>
      </c>
      <c r="AV28" s="0" t="n">
        <v>0</v>
      </c>
      <c r="AW28" s="0" t="n">
        <v>2</v>
      </c>
      <c r="AX28" s="0" t="n">
        <v>2469239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3)</f>
        <v>33</v>
      </c>
      <c r="B29" s="0" t="n">
        <v>24692399</v>
      </c>
      <c r="C29" s="0" t="n">
        <v>24692393</v>
      </c>
      <c r="D29" s="0" t="n">
        <v>1097717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80</v>
      </c>
      <c r="J29" s="0" t="s">
        <v>281</v>
      </c>
      <c r="K29" s="0" t="s">
        <v>282</v>
      </c>
      <c r="L29" s="0" t="n">
        <v>1368</v>
      </c>
      <c r="N29" s="0" t="n">
        <v>1011</v>
      </c>
      <c r="O29" s="0" t="s">
        <v>239</v>
      </c>
      <c r="P29" s="0" t="s">
        <v>239</v>
      </c>
      <c r="Q29" s="0" t="n">
        <v>1</v>
      </c>
      <c r="Y29" s="0" t="n">
        <v>9.8375</v>
      </c>
      <c r="AA29" s="0" t="n">
        <v>0</v>
      </c>
      <c r="AB29" s="0" t="n">
        <v>75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7.87</v>
      </c>
      <c r="AU29" s="0" t="s">
        <v>29</v>
      </c>
      <c r="AV29" s="0" t="n">
        <v>0</v>
      </c>
      <c r="AW29" s="0" t="n">
        <v>2</v>
      </c>
      <c r="AX29" s="0" t="n">
        <v>2469239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24692400</v>
      </c>
      <c r="C30" s="0" t="n">
        <v>24692393</v>
      </c>
      <c r="D30" s="0" t="n">
        <v>1097717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83</v>
      </c>
      <c r="J30" s="0" t="s">
        <v>284</v>
      </c>
      <c r="K30" s="0" t="s">
        <v>285</v>
      </c>
      <c r="L30" s="0" t="n">
        <v>1368</v>
      </c>
      <c r="N30" s="0" t="n">
        <v>1011</v>
      </c>
      <c r="O30" s="0" t="s">
        <v>239</v>
      </c>
      <c r="P30" s="0" t="s">
        <v>239</v>
      </c>
      <c r="Q30" s="0" t="n">
        <v>1</v>
      </c>
      <c r="Y30" s="0" t="n">
        <v>22.225</v>
      </c>
      <c r="AA30" s="0" t="n">
        <v>0</v>
      </c>
      <c r="AB30" s="0" t="n">
        <v>121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7.78</v>
      </c>
      <c r="AU30" s="0" t="s">
        <v>29</v>
      </c>
      <c r="AV30" s="0" t="n">
        <v>0</v>
      </c>
      <c r="AW30" s="0" t="n">
        <v>2</v>
      </c>
      <c r="AX30" s="0" t="n">
        <v>2469240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24692401</v>
      </c>
      <c r="C31" s="0" t="n">
        <v>24692393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66</v>
      </c>
      <c r="J31" s="0" t="s">
        <v>267</v>
      </c>
      <c r="K31" s="0" t="s">
        <v>268</v>
      </c>
      <c r="L31" s="0" t="n">
        <v>1368</v>
      </c>
      <c r="N31" s="0" t="n">
        <v>1011</v>
      </c>
      <c r="O31" s="0" t="s">
        <v>239</v>
      </c>
      <c r="P31" s="0" t="s">
        <v>239</v>
      </c>
      <c r="Q31" s="0" t="n">
        <v>1</v>
      </c>
      <c r="Y31" s="0" t="n">
        <v>3.7</v>
      </c>
      <c r="AA31" s="0" t="n">
        <v>0</v>
      </c>
      <c r="AB31" s="0" t="n">
        <v>110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.96</v>
      </c>
      <c r="AU31" s="0" t="s">
        <v>29</v>
      </c>
      <c r="AV31" s="0" t="n">
        <v>0</v>
      </c>
      <c r="AW31" s="0" t="n">
        <v>2</v>
      </c>
      <c r="AX31" s="0" t="n">
        <v>2469240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24692402</v>
      </c>
      <c r="C32" s="0" t="n">
        <v>24692393</v>
      </c>
      <c r="D32" s="0" t="n">
        <v>109771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86</v>
      </c>
      <c r="J32" s="0" t="s">
        <v>287</v>
      </c>
      <c r="K32" s="0" t="s">
        <v>288</v>
      </c>
      <c r="L32" s="0" t="n">
        <v>1368</v>
      </c>
      <c r="N32" s="0" t="n">
        <v>1011</v>
      </c>
      <c r="O32" s="0" t="s">
        <v>239</v>
      </c>
      <c r="P32" s="0" t="s">
        <v>239</v>
      </c>
      <c r="Q32" s="0" t="n">
        <v>1</v>
      </c>
      <c r="Y32" s="0" t="n">
        <v>0.8125</v>
      </c>
      <c r="AA32" s="0" t="n">
        <v>0</v>
      </c>
      <c r="AB32" s="0" t="n">
        <v>116.64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65</v>
      </c>
      <c r="AU32" s="0" t="s">
        <v>29</v>
      </c>
      <c r="AV32" s="0" t="n">
        <v>0</v>
      </c>
      <c r="AW32" s="0" t="n">
        <v>2</v>
      </c>
      <c r="AX32" s="0" t="n">
        <v>2469240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24692403</v>
      </c>
      <c r="C33" s="0" t="n">
        <v>24692393</v>
      </c>
      <c r="D33" s="0" t="n">
        <v>109514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89</v>
      </c>
      <c r="J33" s="0" t="s">
        <v>290</v>
      </c>
      <c r="K33" s="0" t="s">
        <v>291</v>
      </c>
      <c r="L33" s="0" t="n">
        <v>1339</v>
      </c>
      <c r="N33" s="0" t="n">
        <v>1007</v>
      </c>
      <c r="O33" s="0" t="s">
        <v>131</v>
      </c>
      <c r="P33" s="0" t="s">
        <v>131</v>
      </c>
      <c r="Q33" s="0" t="n">
        <v>1</v>
      </c>
      <c r="Y33" s="0" t="n">
        <v>15</v>
      </c>
      <c r="AA33" s="0" t="n">
        <v>118.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5</v>
      </c>
      <c r="AV33" s="0" t="n">
        <v>0</v>
      </c>
      <c r="AW33" s="0" t="n">
        <v>2</v>
      </c>
      <c r="AX33" s="0" t="n">
        <v>2469240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24692404</v>
      </c>
      <c r="C34" s="0" t="n">
        <v>24692393</v>
      </c>
      <c r="D34" s="0" t="n">
        <v>1095149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92</v>
      </c>
      <c r="J34" s="0" t="s">
        <v>293</v>
      </c>
      <c r="K34" s="0" t="s">
        <v>294</v>
      </c>
      <c r="L34" s="0" t="n">
        <v>1339</v>
      </c>
      <c r="N34" s="0" t="n">
        <v>1007</v>
      </c>
      <c r="O34" s="0" t="s">
        <v>131</v>
      </c>
      <c r="P34" s="0" t="s">
        <v>131</v>
      </c>
      <c r="Q34" s="0" t="n">
        <v>1</v>
      </c>
      <c r="Y34" s="0" t="n">
        <v>189</v>
      </c>
      <c r="AA34" s="0" t="n">
        <v>98.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89</v>
      </c>
      <c r="AV34" s="0" t="n">
        <v>0</v>
      </c>
      <c r="AW34" s="0" t="n">
        <v>2</v>
      </c>
      <c r="AX34" s="0" t="n">
        <v>2469240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24692405</v>
      </c>
      <c r="C35" s="0" t="n">
        <v>24692393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72</v>
      </c>
      <c r="J35" s="0" t="s">
        <v>273</v>
      </c>
      <c r="K35" s="0" t="s">
        <v>274</v>
      </c>
      <c r="L35" s="0" t="n">
        <v>1339</v>
      </c>
      <c r="N35" s="0" t="n">
        <v>1007</v>
      </c>
      <c r="O35" s="0" t="s">
        <v>131</v>
      </c>
      <c r="P35" s="0" t="s">
        <v>131</v>
      </c>
      <c r="Q35" s="0" t="n">
        <v>1</v>
      </c>
      <c r="Y35" s="0" t="n">
        <v>30</v>
      </c>
      <c r="AA35" s="0" t="n">
        <v>2.4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0</v>
      </c>
      <c r="AV35" s="0" t="n">
        <v>0</v>
      </c>
      <c r="AW35" s="0" t="n">
        <v>2</v>
      </c>
      <c r="AX35" s="0" t="n">
        <v>2469240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24692408</v>
      </c>
      <c r="C36" s="0" t="n">
        <v>2469240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3</v>
      </c>
      <c r="K36" s="0" t="s">
        <v>234</v>
      </c>
      <c r="L36" s="0" t="n">
        <v>608254</v>
      </c>
      <c r="N36" s="0" t="n">
        <v>1013</v>
      </c>
      <c r="O36" s="0" t="s">
        <v>235</v>
      </c>
      <c r="P36" s="0" t="s">
        <v>235</v>
      </c>
      <c r="Q36" s="0" t="n">
        <v>1</v>
      </c>
      <c r="Y36" s="0" t="n">
        <v>15.687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51</v>
      </c>
      <c r="AU36" s="0" t="s">
        <v>99</v>
      </c>
      <c r="AV36" s="0" t="n">
        <v>2</v>
      </c>
      <c r="AW36" s="0" t="n">
        <v>2</v>
      </c>
      <c r="AX36" s="0" t="n">
        <v>2469240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24692409</v>
      </c>
      <c r="C37" s="0" t="n">
        <v>24692406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0</v>
      </c>
      <c r="J37" s="0" t="s">
        <v>261</v>
      </c>
      <c r="K37" s="0" t="s">
        <v>262</v>
      </c>
      <c r="L37" s="0" t="n">
        <v>1368</v>
      </c>
      <c r="N37" s="0" t="n">
        <v>1011</v>
      </c>
      <c r="O37" s="0" t="s">
        <v>239</v>
      </c>
      <c r="P37" s="0" t="s">
        <v>239</v>
      </c>
      <c r="Q37" s="0" t="n">
        <v>1</v>
      </c>
      <c r="Y37" s="0" t="n">
        <v>5.1875</v>
      </c>
      <c r="AA37" s="0" t="n">
        <v>0</v>
      </c>
      <c r="AB37" s="0" t="n">
        <v>90</v>
      </c>
      <c r="AC37" s="0" t="n">
        <v>10.0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83</v>
      </c>
      <c r="AU37" s="0" t="s">
        <v>99</v>
      </c>
      <c r="AV37" s="0" t="n">
        <v>0</v>
      </c>
      <c r="AW37" s="0" t="n">
        <v>2</v>
      </c>
      <c r="AX37" s="0" t="n">
        <v>2469240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24692410</v>
      </c>
      <c r="C38" s="0" t="n">
        <v>24692406</v>
      </c>
      <c r="D38" s="0" t="n">
        <v>1097717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0</v>
      </c>
      <c r="J38" s="0" t="s">
        <v>281</v>
      </c>
      <c r="K38" s="0" t="s">
        <v>282</v>
      </c>
      <c r="L38" s="0" t="n">
        <v>1368</v>
      </c>
      <c r="N38" s="0" t="n">
        <v>1011</v>
      </c>
      <c r="O38" s="0" t="s">
        <v>239</v>
      </c>
      <c r="P38" s="0" t="s">
        <v>239</v>
      </c>
      <c r="Q38" s="0" t="n">
        <v>1</v>
      </c>
      <c r="Y38" s="0" t="n">
        <v>5.375</v>
      </c>
      <c r="AA38" s="0" t="n">
        <v>0</v>
      </c>
      <c r="AB38" s="0" t="n">
        <v>75</v>
      </c>
      <c r="AC38" s="0" t="n">
        <v>11.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6</v>
      </c>
      <c r="AU38" s="0" t="s">
        <v>99</v>
      </c>
      <c r="AV38" s="0" t="n">
        <v>0</v>
      </c>
      <c r="AW38" s="0" t="n">
        <v>2</v>
      </c>
      <c r="AX38" s="0" t="n">
        <v>2469241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4)</f>
        <v>34</v>
      </c>
      <c r="B39" s="0" t="n">
        <v>24692411</v>
      </c>
      <c r="C39" s="0" t="n">
        <v>24692406</v>
      </c>
      <c r="D39" s="0" t="n">
        <v>10977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83</v>
      </c>
      <c r="J39" s="0" t="s">
        <v>284</v>
      </c>
      <c r="K39" s="0" t="s">
        <v>285</v>
      </c>
      <c r="L39" s="0" t="n">
        <v>1368</v>
      </c>
      <c r="N39" s="0" t="n">
        <v>1011</v>
      </c>
      <c r="O39" s="0" t="s">
        <v>239</v>
      </c>
      <c r="P39" s="0" t="s">
        <v>239</v>
      </c>
      <c r="Q39" s="0" t="n">
        <v>1</v>
      </c>
      <c r="Y39" s="0" t="n">
        <v>5.125</v>
      </c>
      <c r="AA39" s="0" t="n">
        <v>0</v>
      </c>
      <c r="AB39" s="0" t="n">
        <v>121</v>
      </c>
      <c r="AC39" s="0" t="n">
        <v>14.4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99</v>
      </c>
      <c r="AV39" s="0" t="n">
        <v>0</v>
      </c>
      <c r="AW39" s="0" t="n">
        <v>2</v>
      </c>
      <c r="AX39" s="0" t="n">
        <v>2469241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4)</f>
        <v>34</v>
      </c>
      <c r="B40" s="0" t="n">
        <v>24692412</v>
      </c>
      <c r="C40" s="0" t="n">
        <v>24692406</v>
      </c>
      <c r="D40" s="0" t="n">
        <v>109514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2</v>
      </c>
      <c r="J40" s="0" t="s">
        <v>293</v>
      </c>
      <c r="K40" s="0" t="s">
        <v>294</v>
      </c>
      <c r="L40" s="0" t="n">
        <v>1339</v>
      </c>
      <c r="N40" s="0" t="n">
        <v>1007</v>
      </c>
      <c r="O40" s="0" t="s">
        <v>131</v>
      </c>
      <c r="P40" s="0" t="s">
        <v>131</v>
      </c>
      <c r="Q40" s="0" t="n">
        <v>1</v>
      </c>
      <c r="Y40" s="0" t="n">
        <v>63</v>
      </c>
      <c r="AA40" s="0" t="n">
        <v>98.6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2.6</v>
      </c>
      <c r="AU40" s="0" t="s">
        <v>98</v>
      </c>
      <c r="AV40" s="0" t="n">
        <v>0</v>
      </c>
      <c r="AW40" s="0" t="n">
        <v>2</v>
      </c>
      <c r="AX40" s="0" t="n">
        <v>2469241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92415</v>
      </c>
      <c r="C41" s="0" t="n">
        <v>24692414</v>
      </c>
      <c r="D41" s="0" t="n">
        <v>228539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75</v>
      </c>
      <c r="K41" s="0" t="s">
        <v>276</v>
      </c>
      <c r="L41" s="0" t="n">
        <v>1369</v>
      </c>
      <c r="N41" s="0" t="n">
        <v>1013</v>
      </c>
      <c r="O41" s="0" t="s">
        <v>233</v>
      </c>
      <c r="P41" s="0" t="s">
        <v>233</v>
      </c>
      <c r="Q41" s="0" t="n">
        <v>1</v>
      </c>
      <c r="Y41" s="0" t="n">
        <v>42.504</v>
      </c>
      <c r="AA41" s="0" t="n">
        <v>0</v>
      </c>
      <c r="AB41" s="0" t="n">
        <v>0</v>
      </c>
      <c r="AC41" s="0" t="n">
        <v>0</v>
      </c>
      <c r="AD41" s="0" t="n">
        <v>8.16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6.96</v>
      </c>
      <c r="AU41" s="0" t="s">
        <v>30</v>
      </c>
      <c r="AV41" s="0" t="n">
        <v>1</v>
      </c>
      <c r="AW41" s="0" t="n">
        <v>2</v>
      </c>
      <c r="AX41" s="0" t="n">
        <v>2469241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92416</v>
      </c>
      <c r="C42" s="0" t="n">
        <v>24692414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3</v>
      </c>
      <c r="K42" s="0" t="s">
        <v>234</v>
      </c>
      <c r="L42" s="0" t="n">
        <v>608254</v>
      </c>
      <c r="N42" s="0" t="n">
        <v>1013</v>
      </c>
      <c r="O42" s="0" t="s">
        <v>235</v>
      </c>
      <c r="P42" s="0" t="s">
        <v>235</v>
      </c>
      <c r="Q42" s="0" t="n">
        <v>1</v>
      </c>
      <c r="Y42" s="0" t="n">
        <v>45.3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6.24</v>
      </c>
      <c r="AU42" s="0" t="s">
        <v>29</v>
      </c>
      <c r="AV42" s="0" t="n">
        <v>2</v>
      </c>
      <c r="AW42" s="0" t="n">
        <v>2</v>
      </c>
      <c r="AX42" s="0" t="n">
        <v>2469241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92417</v>
      </c>
      <c r="C43" s="0" t="n">
        <v>24692414</v>
      </c>
      <c r="D43" s="0" t="n">
        <v>109761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0</v>
      </c>
      <c r="J43" s="0" t="s">
        <v>261</v>
      </c>
      <c r="K43" s="0" t="s">
        <v>262</v>
      </c>
      <c r="L43" s="0" t="n">
        <v>1368</v>
      </c>
      <c r="N43" s="0" t="n">
        <v>1011</v>
      </c>
      <c r="O43" s="0" t="s">
        <v>239</v>
      </c>
      <c r="P43" s="0" t="s">
        <v>239</v>
      </c>
      <c r="Q43" s="0" t="n">
        <v>1</v>
      </c>
      <c r="Y43" s="0" t="n">
        <v>4.975</v>
      </c>
      <c r="AA43" s="0" t="n">
        <v>0</v>
      </c>
      <c r="AB43" s="0" t="n">
        <v>90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98</v>
      </c>
      <c r="AU43" s="0" t="s">
        <v>29</v>
      </c>
      <c r="AV43" s="0" t="n">
        <v>0</v>
      </c>
      <c r="AW43" s="0" t="n">
        <v>2</v>
      </c>
      <c r="AX43" s="0" t="n">
        <v>2469241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24692418</v>
      </c>
      <c r="C44" s="0" t="n">
        <v>24692414</v>
      </c>
      <c r="D44" s="0" t="n">
        <v>1097662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77</v>
      </c>
      <c r="J44" s="0" t="s">
        <v>278</v>
      </c>
      <c r="K44" s="0" t="s">
        <v>279</v>
      </c>
      <c r="L44" s="0" t="n">
        <v>1368</v>
      </c>
      <c r="N44" s="0" t="n">
        <v>1011</v>
      </c>
      <c r="O44" s="0" t="s">
        <v>239</v>
      </c>
      <c r="P44" s="0" t="s">
        <v>239</v>
      </c>
      <c r="Q44" s="0" t="n">
        <v>1</v>
      </c>
      <c r="Y44" s="0" t="n">
        <v>3.2375</v>
      </c>
      <c r="AA44" s="0" t="n">
        <v>0</v>
      </c>
      <c r="AB44" s="0" t="n">
        <v>80</v>
      </c>
      <c r="AC44" s="0" t="n">
        <v>14.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59</v>
      </c>
      <c r="AU44" s="0" t="s">
        <v>29</v>
      </c>
      <c r="AV44" s="0" t="n">
        <v>0</v>
      </c>
      <c r="AW44" s="0" t="n">
        <v>2</v>
      </c>
      <c r="AX44" s="0" t="n">
        <v>2469241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24692419</v>
      </c>
      <c r="C45" s="0" t="n">
        <v>24692414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8</v>
      </c>
      <c r="J45" s="0" t="s">
        <v>249</v>
      </c>
      <c r="K45" s="0" t="s">
        <v>250</v>
      </c>
      <c r="L45" s="0" t="n">
        <v>1368</v>
      </c>
      <c r="N45" s="0" t="n">
        <v>1011</v>
      </c>
      <c r="O45" s="0" t="s">
        <v>239</v>
      </c>
      <c r="P45" s="0" t="s">
        <v>239</v>
      </c>
      <c r="Q45" s="0" t="n">
        <v>1</v>
      </c>
      <c r="Y45" s="0" t="n">
        <v>0.5125</v>
      </c>
      <c r="AA45" s="0" t="n">
        <v>0</v>
      </c>
      <c r="AB45" s="0" t="n">
        <v>123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41</v>
      </c>
      <c r="AU45" s="0" t="s">
        <v>29</v>
      </c>
      <c r="AV45" s="0" t="n">
        <v>0</v>
      </c>
      <c r="AW45" s="0" t="n">
        <v>2</v>
      </c>
      <c r="AX45" s="0" t="n">
        <v>2469241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24692420</v>
      </c>
      <c r="C46" s="0" t="n">
        <v>24692414</v>
      </c>
      <c r="D46" s="0" t="n">
        <v>1097717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80</v>
      </c>
      <c r="J46" s="0" t="s">
        <v>281</v>
      </c>
      <c r="K46" s="0" t="s">
        <v>282</v>
      </c>
      <c r="L46" s="0" t="n">
        <v>1368</v>
      </c>
      <c r="N46" s="0" t="n">
        <v>1011</v>
      </c>
      <c r="O46" s="0" t="s">
        <v>239</v>
      </c>
      <c r="P46" s="0" t="s">
        <v>239</v>
      </c>
      <c r="Q46" s="0" t="n">
        <v>1</v>
      </c>
      <c r="Y46" s="0" t="n">
        <v>9.8375</v>
      </c>
      <c r="AA46" s="0" t="n">
        <v>0</v>
      </c>
      <c r="AB46" s="0" t="n">
        <v>75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7.87</v>
      </c>
      <c r="AU46" s="0" t="s">
        <v>29</v>
      </c>
      <c r="AV46" s="0" t="n">
        <v>0</v>
      </c>
      <c r="AW46" s="0" t="n">
        <v>2</v>
      </c>
      <c r="AX46" s="0" t="n">
        <v>2469242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24692421</v>
      </c>
      <c r="C47" s="0" t="n">
        <v>24692414</v>
      </c>
      <c r="D47" s="0" t="n">
        <v>109771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83</v>
      </c>
      <c r="J47" s="0" t="s">
        <v>284</v>
      </c>
      <c r="K47" s="0" t="s">
        <v>285</v>
      </c>
      <c r="L47" s="0" t="n">
        <v>1368</v>
      </c>
      <c r="N47" s="0" t="n">
        <v>1011</v>
      </c>
      <c r="O47" s="0" t="s">
        <v>239</v>
      </c>
      <c r="P47" s="0" t="s">
        <v>239</v>
      </c>
      <c r="Q47" s="0" t="n">
        <v>1</v>
      </c>
      <c r="Y47" s="0" t="n">
        <v>22.225</v>
      </c>
      <c r="AA47" s="0" t="n">
        <v>0</v>
      </c>
      <c r="AB47" s="0" t="n">
        <v>121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7.78</v>
      </c>
      <c r="AU47" s="0" t="s">
        <v>29</v>
      </c>
      <c r="AV47" s="0" t="n">
        <v>0</v>
      </c>
      <c r="AW47" s="0" t="n">
        <v>2</v>
      </c>
      <c r="AX47" s="0" t="n">
        <v>2469242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5)</f>
        <v>35</v>
      </c>
      <c r="B48" s="0" t="n">
        <v>24692422</v>
      </c>
      <c r="C48" s="0" t="n">
        <v>24692414</v>
      </c>
      <c r="D48" s="0" t="n">
        <v>1097723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6</v>
      </c>
      <c r="J48" s="0" t="s">
        <v>267</v>
      </c>
      <c r="K48" s="0" t="s">
        <v>268</v>
      </c>
      <c r="L48" s="0" t="n">
        <v>1368</v>
      </c>
      <c r="N48" s="0" t="n">
        <v>1011</v>
      </c>
      <c r="O48" s="0" t="s">
        <v>239</v>
      </c>
      <c r="P48" s="0" t="s">
        <v>239</v>
      </c>
      <c r="Q48" s="0" t="n">
        <v>1</v>
      </c>
      <c r="Y48" s="0" t="n">
        <v>3.7</v>
      </c>
      <c r="AA48" s="0" t="n">
        <v>0</v>
      </c>
      <c r="AB48" s="0" t="n">
        <v>110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.96</v>
      </c>
      <c r="AU48" s="0" t="s">
        <v>29</v>
      </c>
      <c r="AV48" s="0" t="n">
        <v>0</v>
      </c>
      <c r="AW48" s="0" t="n">
        <v>2</v>
      </c>
      <c r="AX48" s="0" t="n">
        <v>2469242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5)</f>
        <v>35</v>
      </c>
      <c r="B49" s="0" t="n">
        <v>24692423</v>
      </c>
      <c r="C49" s="0" t="n">
        <v>24692414</v>
      </c>
      <c r="D49" s="0" t="n">
        <v>1097713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86</v>
      </c>
      <c r="J49" s="0" t="s">
        <v>287</v>
      </c>
      <c r="K49" s="0" t="s">
        <v>288</v>
      </c>
      <c r="L49" s="0" t="n">
        <v>1368</v>
      </c>
      <c r="N49" s="0" t="n">
        <v>1011</v>
      </c>
      <c r="O49" s="0" t="s">
        <v>239</v>
      </c>
      <c r="P49" s="0" t="s">
        <v>239</v>
      </c>
      <c r="Q49" s="0" t="n">
        <v>1</v>
      </c>
      <c r="Y49" s="0" t="n">
        <v>0.8125</v>
      </c>
      <c r="AA49" s="0" t="n">
        <v>0</v>
      </c>
      <c r="AB49" s="0" t="n">
        <v>116.64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65</v>
      </c>
      <c r="AU49" s="0" t="s">
        <v>29</v>
      </c>
      <c r="AV49" s="0" t="n">
        <v>0</v>
      </c>
      <c r="AW49" s="0" t="n">
        <v>2</v>
      </c>
      <c r="AX49" s="0" t="n">
        <v>2469242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5)</f>
        <v>35</v>
      </c>
      <c r="B50" s="0" t="n">
        <v>24692424</v>
      </c>
      <c r="C50" s="0" t="n">
        <v>24692414</v>
      </c>
      <c r="D50" s="0" t="n">
        <v>1095148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89</v>
      </c>
      <c r="J50" s="0" t="s">
        <v>290</v>
      </c>
      <c r="K50" s="0" t="s">
        <v>291</v>
      </c>
      <c r="L50" s="0" t="n">
        <v>1339</v>
      </c>
      <c r="N50" s="0" t="n">
        <v>1007</v>
      </c>
      <c r="O50" s="0" t="s">
        <v>131</v>
      </c>
      <c r="P50" s="0" t="s">
        <v>131</v>
      </c>
      <c r="Q50" s="0" t="n">
        <v>1</v>
      </c>
      <c r="Y50" s="0" t="n">
        <v>15</v>
      </c>
      <c r="AA50" s="0" t="n">
        <v>118.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5</v>
      </c>
      <c r="AV50" s="0" t="n">
        <v>0</v>
      </c>
      <c r="AW50" s="0" t="n">
        <v>2</v>
      </c>
      <c r="AX50" s="0" t="n">
        <v>2469242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5)</f>
        <v>35</v>
      </c>
      <c r="B51" s="0" t="n">
        <v>24692425</v>
      </c>
      <c r="C51" s="0" t="n">
        <v>24692414</v>
      </c>
      <c r="D51" s="0" t="n">
        <v>10951493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2</v>
      </c>
      <c r="J51" s="0" t="s">
        <v>293</v>
      </c>
      <c r="K51" s="0" t="s">
        <v>294</v>
      </c>
      <c r="L51" s="0" t="n">
        <v>1339</v>
      </c>
      <c r="N51" s="0" t="n">
        <v>1007</v>
      </c>
      <c r="O51" s="0" t="s">
        <v>131</v>
      </c>
      <c r="P51" s="0" t="s">
        <v>131</v>
      </c>
      <c r="Q51" s="0" t="n">
        <v>1</v>
      </c>
      <c r="Y51" s="0" t="n">
        <v>189</v>
      </c>
      <c r="AA51" s="0" t="n">
        <v>98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89</v>
      </c>
      <c r="AV51" s="0" t="n">
        <v>0</v>
      </c>
      <c r="AW51" s="0" t="n">
        <v>2</v>
      </c>
      <c r="AX51" s="0" t="n">
        <v>2469242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5)</f>
        <v>35</v>
      </c>
      <c r="B52" s="0" t="n">
        <v>24692426</v>
      </c>
      <c r="C52" s="0" t="n">
        <v>24692414</v>
      </c>
      <c r="D52" s="0" t="n">
        <v>1095247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72</v>
      </c>
      <c r="J52" s="0" t="s">
        <v>273</v>
      </c>
      <c r="K52" s="0" t="s">
        <v>274</v>
      </c>
      <c r="L52" s="0" t="n">
        <v>1339</v>
      </c>
      <c r="N52" s="0" t="n">
        <v>1007</v>
      </c>
      <c r="O52" s="0" t="s">
        <v>131</v>
      </c>
      <c r="P52" s="0" t="s">
        <v>131</v>
      </c>
      <c r="Q52" s="0" t="n">
        <v>1</v>
      </c>
      <c r="Y52" s="0" t="n">
        <v>30</v>
      </c>
      <c r="AA52" s="0" t="n">
        <v>2.44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0</v>
      </c>
      <c r="AV52" s="0" t="n">
        <v>0</v>
      </c>
      <c r="AW52" s="0" t="n">
        <v>2</v>
      </c>
      <c r="AX52" s="0" t="n">
        <v>2469242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92428</v>
      </c>
      <c r="C53" s="0" t="n">
        <v>24692427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43</v>
      </c>
      <c r="K53" s="0" t="s">
        <v>234</v>
      </c>
      <c r="L53" s="0" t="n">
        <v>608254</v>
      </c>
      <c r="N53" s="0" t="n">
        <v>1013</v>
      </c>
      <c r="O53" s="0" t="s">
        <v>235</v>
      </c>
      <c r="P53" s="0" t="s">
        <v>235</v>
      </c>
      <c r="Q53" s="0" t="n">
        <v>1</v>
      </c>
      <c r="Y53" s="0" t="n">
        <v>15.6875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51</v>
      </c>
      <c r="AU53" s="0" t="s">
        <v>99</v>
      </c>
      <c r="AV53" s="0" t="n">
        <v>2</v>
      </c>
      <c r="AW53" s="0" t="n">
        <v>2</v>
      </c>
      <c r="AX53" s="0" t="n">
        <v>2469243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92429</v>
      </c>
      <c r="C54" s="0" t="n">
        <v>24692427</v>
      </c>
      <c r="D54" s="0" t="n">
        <v>1097612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0</v>
      </c>
      <c r="J54" s="0" t="s">
        <v>261</v>
      </c>
      <c r="K54" s="0" t="s">
        <v>262</v>
      </c>
      <c r="L54" s="0" t="n">
        <v>1368</v>
      </c>
      <c r="N54" s="0" t="n">
        <v>1011</v>
      </c>
      <c r="O54" s="0" t="s">
        <v>239</v>
      </c>
      <c r="P54" s="0" t="s">
        <v>239</v>
      </c>
      <c r="Q54" s="0" t="n">
        <v>1</v>
      </c>
      <c r="Y54" s="0" t="n">
        <v>5.1875</v>
      </c>
      <c r="AA54" s="0" t="n">
        <v>0</v>
      </c>
      <c r="AB54" s="0" t="n">
        <v>90</v>
      </c>
      <c r="AC54" s="0" t="n">
        <v>10.0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83</v>
      </c>
      <c r="AU54" s="0" t="s">
        <v>99</v>
      </c>
      <c r="AV54" s="0" t="n">
        <v>0</v>
      </c>
      <c r="AW54" s="0" t="n">
        <v>2</v>
      </c>
      <c r="AX54" s="0" t="n">
        <v>2469243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92430</v>
      </c>
      <c r="C55" s="0" t="n">
        <v>24692427</v>
      </c>
      <c r="D55" s="0" t="n">
        <v>1097717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80</v>
      </c>
      <c r="J55" s="0" t="s">
        <v>281</v>
      </c>
      <c r="K55" s="0" t="s">
        <v>282</v>
      </c>
      <c r="L55" s="0" t="n">
        <v>1368</v>
      </c>
      <c r="N55" s="0" t="n">
        <v>1011</v>
      </c>
      <c r="O55" s="0" t="s">
        <v>239</v>
      </c>
      <c r="P55" s="0" t="s">
        <v>239</v>
      </c>
      <c r="Q55" s="0" t="n">
        <v>1</v>
      </c>
      <c r="Y55" s="0" t="n">
        <v>5.375</v>
      </c>
      <c r="AA55" s="0" t="n">
        <v>0</v>
      </c>
      <c r="AB55" s="0" t="n">
        <v>75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6</v>
      </c>
      <c r="AU55" s="0" t="s">
        <v>99</v>
      </c>
      <c r="AV55" s="0" t="n">
        <v>0</v>
      </c>
      <c r="AW55" s="0" t="n">
        <v>2</v>
      </c>
      <c r="AX55" s="0" t="n">
        <v>2469243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6)</f>
        <v>36</v>
      </c>
      <c r="B56" s="0" t="n">
        <v>24692431</v>
      </c>
      <c r="C56" s="0" t="n">
        <v>24692427</v>
      </c>
      <c r="D56" s="0" t="n">
        <v>1097717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83</v>
      </c>
      <c r="J56" s="0" t="s">
        <v>284</v>
      </c>
      <c r="K56" s="0" t="s">
        <v>285</v>
      </c>
      <c r="L56" s="0" t="n">
        <v>1368</v>
      </c>
      <c r="N56" s="0" t="n">
        <v>1011</v>
      </c>
      <c r="O56" s="0" t="s">
        <v>239</v>
      </c>
      <c r="P56" s="0" t="s">
        <v>239</v>
      </c>
      <c r="Q56" s="0" t="n">
        <v>1</v>
      </c>
      <c r="Y56" s="0" t="n">
        <v>5.125</v>
      </c>
      <c r="AA56" s="0" t="n">
        <v>0</v>
      </c>
      <c r="AB56" s="0" t="n">
        <v>121</v>
      </c>
      <c r="AC56" s="0" t="n">
        <v>14.4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82</v>
      </c>
      <c r="AU56" s="0" t="s">
        <v>99</v>
      </c>
      <c r="AV56" s="0" t="n">
        <v>0</v>
      </c>
      <c r="AW56" s="0" t="n">
        <v>2</v>
      </c>
      <c r="AX56" s="0" t="n">
        <v>24692436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6)</f>
        <v>36</v>
      </c>
      <c r="B57" s="0" t="n">
        <v>24692432</v>
      </c>
      <c r="C57" s="0" t="n">
        <v>24692427</v>
      </c>
      <c r="D57" s="0" t="n">
        <v>10951493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92</v>
      </c>
      <c r="J57" s="0" t="s">
        <v>293</v>
      </c>
      <c r="K57" s="0" t="s">
        <v>294</v>
      </c>
      <c r="L57" s="0" t="n">
        <v>1339</v>
      </c>
      <c r="N57" s="0" t="n">
        <v>1007</v>
      </c>
      <c r="O57" s="0" t="s">
        <v>131</v>
      </c>
      <c r="P57" s="0" t="s">
        <v>131</v>
      </c>
      <c r="Q57" s="0" t="n">
        <v>1</v>
      </c>
      <c r="Y57" s="0" t="n">
        <v>63</v>
      </c>
      <c r="AA57" s="0" t="n">
        <v>98.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2.6</v>
      </c>
      <c r="AU57" s="0" t="s">
        <v>98</v>
      </c>
      <c r="AV57" s="0" t="n">
        <v>0</v>
      </c>
      <c r="AW57" s="0" t="n">
        <v>2</v>
      </c>
      <c r="AX57" s="0" t="n">
        <v>2469243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92479</v>
      </c>
      <c r="C58" s="0" t="n">
        <v>24692477</v>
      </c>
      <c r="D58" s="0" t="n">
        <v>228540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95</v>
      </c>
      <c r="K58" s="0" t="s">
        <v>296</v>
      </c>
      <c r="L58" s="0" t="n">
        <v>1369</v>
      </c>
      <c r="N58" s="0" t="n">
        <v>1013</v>
      </c>
      <c r="O58" s="0" t="s">
        <v>233</v>
      </c>
      <c r="P58" s="0" t="s">
        <v>233</v>
      </c>
      <c r="Q58" s="0" t="n">
        <v>1</v>
      </c>
      <c r="Y58" s="0" t="n">
        <v>30.176</v>
      </c>
      <c r="AA58" s="0" t="n">
        <v>0</v>
      </c>
      <c r="AB58" s="0" t="n">
        <v>0</v>
      </c>
      <c r="AC58" s="0" t="n">
        <v>0</v>
      </c>
      <c r="AD58" s="0" t="n">
        <v>8.45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6.24</v>
      </c>
      <c r="AU58" s="0" t="s">
        <v>30</v>
      </c>
      <c r="AV58" s="0" t="n">
        <v>1</v>
      </c>
      <c r="AW58" s="0" t="n">
        <v>2</v>
      </c>
      <c r="AX58" s="0" t="n">
        <v>2469247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92480</v>
      </c>
      <c r="C59" s="0" t="n">
        <v>24692477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3</v>
      </c>
      <c r="K59" s="0" t="s">
        <v>234</v>
      </c>
      <c r="L59" s="0" t="n">
        <v>608254</v>
      </c>
      <c r="N59" s="0" t="n">
        <v>1013</v>
      </c>
      <c r="O59" s="0" t="s">
        <v>235</v>
      </c>
      <c r="P59" s="0" t="s">
        <v>235</v>
      </c>
      <c r="Q59" s="0" t="n">
        <v>1</v>
      </c>
      <c r="Y59" s="0" t="n">
        <v>3.962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.17</v>
      </c>
      <c r="AU59" s="0" t="s">
        <v>29</v>
      </c>
      <c r="AV59" s="0" t="n">
        <v>2</v>
      </c>
      <c r="AW59" s="0" t="n">
        <v>2</v>
      </c>
      <c r="AX59" s="0" t="n">
        <v>2469248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92481</v>
      </c>
      <c r="C60" s="0" t="n">
        <v>24692477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0</v>
      </c>
      <c r="J60" s="0" t="s">
        <v>261</v>
      </c>
      <c r="K60" s="0" t="s">
        <v>262</v>
      </c>
      <c r="L60" s="0" t="n">
        <v>1368</v>
      </c>
      <c r="N60" s="0" t="n">
        <v>1011</v>
      </c>
      <c r="O60" s="0" t="s">
        <v>239</v>
      </c>
      <c r="P60" s="0" t="s">
        <v>239</v>
      </c>
      <c r="Q60" s="0" t="n">
        <v>1</v>
      </c>
      <c r="Y60" s="0" t="n">
        <v>1.4375</v>
      </c>
      <c r="AA60" s="0" t="n">
        <v>0</v>
      </c>
      <c r="AB60" s="0" t="n">
        <v>90</v>
      </c>
      <c r="AC60" s="0" t="n">
        <v>10.0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.15</v>
      </c>
      <c r="AU60" s="0" t="s">
        <v>29</v>
      </c>
      <c r="AV60" s="0" t="n">
        <v>0</v>
      </c>
      <c r="AW60" s="0" t="n">
        <v>2</v>
      </c>
      <c r="AX60" s="0" t="n">
        <v>24692481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92482</v>
      </c>
      <c r="C61" s="0" t="n">
        <v>24692477</v>
      </c>
      <c r="D61" s="0" t="n">
        <v>1097717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80</v>
      </c>
      <c r="J61" s="0" t="s">
        <v>281</v>
      </c>
      <c r="K61" s="0" t="s">
        <v>282</v>
      </c>
      <c r="L61" s="0" t="n">
        <v>1368</v>
      </c>
      <c r="N61" s="0" t="n">
        <v>1011</v>
      </c>
      <c r="O61" s="0" t="s">
        <v>239</v>
      </c>
      <c r="P61" s="0" t="s">
        <v>239</v>
      </c>
      <c r="Q61" s="0" t="n">
        <v>1</v>
      </c>
      <c r="Y61" s="0" t="n">
        <v>1.85</v>
      </c>
      <c r="AA61" s="0" t="n">
        <v>0</v>
      </c>
      <c r="AB61" s="0" t="n">
        <v>75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48</v>
      </c>
      <c r="AU61" s="0" t="s">
        <v>29</v>
      </c>
      <c r="AV61" s="0" t="n">
        <v>0</v>
      </c>
      <c r="AW61" s="0" t="n">
        <v>2</v>
      </c>
      <c r="AX61" s="0" t="n">
        <v>24692482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92483</v>
      </c>
      <c r="C62" s="0" t="n">
        <v>24692477</v>
      </c>
      <c r="D62" s="0" t="n">
        <v>109772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6</v>
      </c>
      <c r="J62" s="0" t="s">
        <v>267</v>
      </c>
      <c r="K62" s="0" t="s">
        <v>268</v>
      </c>
      <c r="L62" s="0" t="n">
        <v>1368</v>
      </c>
      <c r="N62" s="0" t="n">
        <v>1011</v>
      </c>
      <c r="O62" s="0" t="s">
        <v>239</v>
      </c>
      <c r="P62" s="0" t="s">
        <v>239</v>
      </c>
      <c r="Q62" s="0" t="n">
        <v>1</v>
      </c>
      <c r="Y62" s="0" t="n">
        <v>0.675</v>
      </c>
      <c r="AA62" s="0" t="n">
        <v>0</v>
      </c>
      <c r="AB62" s="0" t="n">
        <v>110</v>
      </c>
      <c r="AC62" s="0" t="n">
        <v>11.6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4</v>
      </c>
      <c r="AU62" s="0" t="s">
        <v>29</v>
      </c>
      <c r="AV62" s="0" t="n">
        <v>0</v>
      </c>
      <c r="AW62" s="0" t="n">
        <v>2</v>
      </c>
      <c r="AX62" s="0" t="n">
        <v>2469248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7)</f>
        <v>37</v>
      </c>
      <c r="B63" s="0" t="n">
        <v>24692484</v>
      </c>
      <c r="C63" s="0" t="n">
        <v>24692477</v>
      </c>
      <c r="D63" s="0" t="n">
        <v>1095147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97</v>
      </c>
      <c r="J63" s="0" t="s">
        <v>298</v>
      </c>
      <c r="K63" s="0" t="s">
        <v>299</v>
      </c>
      <c r="L63" s="0" t="n">
        <v>1339</v>
      </c>
      <c r="N63" s="0" t="n">
        <v>1007</v>
      </c>
      <c r="O63" s="0" t="s">
        <v>131</v>
      </c>
      <c r="P63" s="0" t="s">
        <v>131</v>
      </c>
      <c r="Q63" s="0" t="n">
        <v>1</v>
      </c>
      <c r="Y63" s="0" t="n">
        <v>17.4</v>
      </c>
      <c r="AA63" s="0" t="n">
        <v>129.1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7.4</v>
      </c>
      <c r="AV63" s="0" t="n">
        <v>0</v>
      </c>
      <c r="AW63" s="0" t="n">
        <v>2</v>
      </c>
      <c r="AX63" s="0" t="n">
        <v>24692484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7)</f>
        <v>37</v>
      </c>
      <c r="B64" s="0" t="n">
        <v>24692485</v>
      </c>
      <c r="C64" s="0" t="n">
        <v>24692477</v>
      </c>
      <c r="D64" s="0" t="n">
        <v>1095247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2</v>
      </c>
      <c r="J64" s="0" t="s">
        <v>273</v>
      </c>
      <c r="K64" s="0" t="s">
        <v>274</v>
      </c>
      <c r="L64" s="0" t="n">
        <v>1339</v>
      </c>
      <c r="N64" s="0" t="n">
        <v>1007</v>
      </c>
      <c r="O64" s="0" t="s">
        <v>131</v>
      </c>
      <c r="P64" s="0" t="s">
        <v>131</v>
      </c>
      <c r="Q64" s="0" t="n">
        <v>1</v>
      </c>
      <c r="Y64" s="0" t="n">
        <v>2</v>
      </c>
      <c r="AA64" s="0" t="n">
        <v>2.44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</v>
      </c>
      <c r="AV64" s="0" t="n">
        <v>0</v>
      </c>
      <c r="AW64" s="0" t="n">
        <v>2</v>
      </c>
      <c r="AX64" s="0" t="n">
        <v>24692485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92488</v>
      </c>
      <c r="C65" s="0" t="n">
        <v>24692486</v>
      </c>
      <c r="D65" s="0" t="n">
        <v>2285407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95</v>
      </c>
      <c r="K65" s="0" t="s">
        <v>296</v>
      </c>
      <c r="L65" s="0" t="n">
        <v>1369</v>
      </c>
      <c r="N65" s="0" t="n">
        <v>1013</v>
      </c>
      <c r="O65" s="0" t="s">
        <v>233</v>
      </c>
      <c r="P65" s="0" t="s">
        <v>233</v>
      </c>
      <c r="Q65" s="0" t="n">
        <v>1</v>
      </c>
      <c r="Y65" s="0" t="n">
        <v>1.242</v>
      </c>
      <c r="AA65" s="0" t="n">
        <v>0</v>
      </c>
      <c r="AB65" s="0" t="n">
        <v>0</v>
      </c>
      <c r="AC65" s="0" t="n">
        <v>0</v>
      </c>
      <c r="AD65" s="0" t="n">
        <v>8.45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54</v>
      </c>
      <c r="AU65" s="0" t="s">
        <v>116</v>
      </c>
      <c r="AV65" s="0" t="n">
        <v>1</v>
      </c>
      <c r="AW65" s="0" t="n">
        <v>2</v>
      </c>
      <c r="AX65" s="0" t="n">
        <v>2469248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92489</v>
      </c>
      <c r="C66" s="0" t="n">
        <v>24692486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3</v>
      </c>
      <c r="K66" s="0" t="s">
        <v>234</v>
      </c>
      <c r="L66" s="0" t="n">
        <v>608254</v>
      </c>
      <c r="N66" s="0" t="n">
        <v>1013</v>
      </c>
      <c r="O66" s="0" t="s">
        <v>235</v>
      </c>
      <c r="P66" s="0" t="s">
        <v>235</v>
      </c>
      <c r="Q66" s="0" t="n">
        <v>1</v>
      </c>
      <c r="Y66" s="0" t="n">
        <v>0.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</v>
      </c>
      <c r="AU66" s="0" t="s">
        <v>115</v>
      </c>
      <c r="AV66" s="0" t="n">
        <v>2</v>
      </c>
      <c r="AW66" s="0" t="n">
        <v>2</v>
      </c>
      <c r="AX66" s="0" t="n">
        <v>2469248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92490</v>
      </c>
      <c r="C67" s="0" t="n">
        <v>24692486</v>
      </c>
      <c r="D67" s="0" t="n">
        <v>1097612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60</v>
      </c>
      <c r="J67" s="0" t="s">
        <v>261</v>
      </c>
      <c r="K67" s="0" t="s">
        <v>262</v>
      </c>
      <c r="L67" s="0" t="n">
        <v>1368</v>
      </c>
      <c r="N67" s="0" t="n">
        <v>1011</v>
      </c>
      <c r="O67" s="0" t="s">
        <v>239</v>
      </c>
      <c r="P67" s="0" t="s">
        <v>239</v>
      </c>
      <c r="Q67" s="0" t="n">
        <v>1</v>
      </c>
      <c r="Y67" s="0" t="n">
        <v>0.25</v>
      </c>
      <c r="AA67" s="0" t="n">
        <v>0</v>
      </c>
      <c r="AB67" s="0" t="n">
        <v>90</v>
      </c>
      <c r="AC67" s="0" t="n">
        <v>10.0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</v>
      </c>
      <c r="AU67" s="0" t="s">
        <v>115</v>
      </c>
      <c r="AV67" s="0" t="n">
        <v>0</v>
      </c>
      <c r="AW67" s="0" t="n">
        <v>2</v>
      </c>
      <c r="AX67" s="0" t="n">
        <v>2469249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92491</v>
      </c>
      <c r="C68" s="0" t="n">
        <v>24692486</v>
      </c>
      <c r="D68" s="0" t="n">
        <v>10951476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97</v>
      </c>
      <c r="J68" s="0" t="s">
        <v>298</v>
      </c>
      <c r="K68" s="0" t="s">
        <v>299</v>
      </c>
      <c r="L68" s="0" t="n">
        <v>1339</v>
      </c>
      <c r="N68" s="0" t="n">
        <v>1007</v>
      </c>
      <c r="O68" s="0" t="s">
        <v>131</v>
      </c>
      <c r="P68" s="0" t="s">
        <v>131</v>
      </c>
      <c r="Q68" s="0" t="n">
        <v>1</v>
      </c>
      <c r="Y68" s="0" t="n">
        <v>3</v>
      </c>
      <c r="AA68" s="0" t="n">
        <v>129.1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5</v>
      </c>
      <c r="AU68" s="0" t="s">
        <v>114</v>
      </c>
      <c r="AV68" s="0" t="n">
        <v>0</v>
      </c>
      <c r="AW68" s="0" t="n">
        <v>2</v>
      </c>
      <c r="AX68" s="0" t="n">
        <v>2469249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92494</v>
      </c>
      <c r="C69" s="0" t="n">
        <v>24692493</v>
      </c>
      <c r="D69" s="0" t="n">
        <v>2285407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295</v>
      </c>
      <c r="K69" s="0" t="s">
        <v>296</v>
      </c>
      <c r="L69" s="0" t="n">
        <v>1369</v>
      </c>
      <c r="N69" s="0" t="n">
        <v>1013</v>
      </c>
      <c r="O69" s="0" t="s">
        <v>233</v>
      </c>
      <c r="P69" s="0" t="s">
        <v>233</v>
      </c>
      <c r="Q69" s="0" t="n">
        <v>1</v>
      </c>
      <c r="Y69" s="0" t="n">
        <v>30.176</v>
      </c>
      <c r="AA69" s="0" t="n">
        <v>0</v>
      </c>
      <c r="AB69" s="0" t="n">
        <v>0</v>
      </c>
      <c r="AC69" s="0" t="n">
        <v>0</v>
      </c>
      <c r="AD69" s="0" t="n">
        <v>8.45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6.24</v>
      </c>
      <c r="AU69" s="0" t="s">
        <v>30</v>
      </c>
      <c r="AV69" s="0" t="n">
        <v>1</v>
      </c>
      <c r="AW69" s="0" t="n">
        <v>2</v>
      </c>
      <c r="AX69" s="0" t="n">
        <v>2469250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92495</v>
      </c>
      <c r="C70" s="0" t="n">
        <v>24692493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43</v>
      </c>
      <c r="K70" s="0" t="s">
        <v>234</v>
      </c>
      <c r="L70" s="0" t="n">
        <v>608254</v>
      </c>
      <c r="N70" s="0" t="n">
        <v>1013</v>
      </c>
      <c r="O70" s="0" t="s">
        <v>235</v>
      </c>
      <c r="P70" s="0" t="s">
        <v>235</v>
      </c>
      <c r="Q70" s="0" t="n">
        <v>1</v>
      </c>
      <c r="Y70" s="0" t="n">
        <v>3.9625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.17</v>
      </c>
      <c r="AU70" s="0" t="s">
        <v>29</v>
      </c>
      <c r="AV70" s="0" t="n">
        <v>2</v>
      </c>
      <c r="AW70" s="0" t="n">
        <v>2</v>
      </c>
      <c r="AX70" s="0" t="n">
        <v>2469250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9)</f>
        <v>39</v>
      </c>
      <c r="B71" s="0" t="n">
        <v>24692496</v>
      </c>
      <c r="C71" s="0" t="n">
        <v>24692493</v>
      </c>
      <c r="D71" s="0" t="n">
        <v>1097612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260</v>
      </c>
      <c r="J71" s="0" t="s">
        <v>261</v>
      </c>
      <c r="K71" s="0" t="s">
        <v>262</v>
      </c>
      <c r="L71" s="0" t="n">
        <v>1368</v>
      </c>
      <c r="N71" s="0" t="n">
        <v>1011</v>
      </c>
      <c r="O71" s="0" t="s">
        <v>239</v>
      </c>
      <c r="P71" s="0" t="s">
        <v>239</v>
      </c>
      <c r="Q71" s="0" t="n">
        <v>1</v>
      </c>
      <c r="Y71" s="0" t="n">
        <v>1.4375</v>
      </c>
      <c r="AA71" s="0" t="n">
        <v>0</v>
      </c>
      <c r="AB71" s="0" t="n">
        <v>90</v>
      </c>
      <c r="AC71" s="0" t="n">
        <v>10.06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15</v>
      </c>
      <c r="AU71" s="0" t="s">
        <v>29</v>
      </c>
      <c r="AV71" s="0" t="n">
        <v>0</v>
      </c>
      <c r="AW71" s="0" t="n">
        <v>2</v>
      </c>
      <c r="AX71" s="0" t="n">
        <v>2469250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39)</f>
        <v>39</v>
      </c>
      <c r="B72" s="0" t="n">
        <v>24692497</v>
      </c>
      <c r="C72" s="0" t="n">
        <v>24692493</v>
      </c>
      <c r="D72" s="0" t="n">
        <v>1097717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80</v>
      </c>
      <c r="J72" s="0" t="s">
        <v>281</v>
      </c>
      <c r="K72" s="0" t="s">
        <v>282</v>
      </c>
      <c r="L72" s="0" t="n">
        <v>1368</v>
      </c>
      <c r="N72" s="0" t="n">
        <v>1011</v>
      </c>
      <c r="O72" s="0" t="s">
        <v>239</v>
      </c>
      <c r="P72" s="0" t="s">
        <v>239</v>
      </c>
      <c r="Q72" s="0" t="n">
        <v>1</v>
      </c>
      <c r="Y72" s="0" t="n">
        <v>1.85</v>
      </c>
      <c r="AA72" s="0" t="n">
        <v>0</v>
      </c>
      <c r="AB72" s="0" t="n">
        <v>75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8</v>
      </c>
      <c r="AU72" s="0" t="s">
        <v>29</v>
      </c>
      <c r="AV72" s="0" t="n">
        <v>0</v>
      </c>
      <c r="AW72" s="0" t="n">
        <v>2</v>
      </c>
      <c r="AX72" s="0" t="n">
        <v>2469250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92498</v>
      </c>
      <c r="C73" s="0" t="n">
        <v>24692493</v>
      </c>
      <c r="D73" s="0" t="n">
        <v>1097723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6</v>
      </c>
      <c r="J73" s="0" t="s">
        <v>267</v>
      </c>
      <c r="K73" s="0" t="s">
        <v>268</v>
      </c>
      <c r="L73" s="0" t="n">
        <v>1368</v>
      </c>
      <c r="N73" s="0" t="n">
        <v>1011</v>
      </c>
      <c r="O73" s="0" t="s">
        <v>239</v>
      </c>
      <c r="P73" s="0" t="s">
        <v>239</v>
      </c>
      <c r="Q73" s="0" t="n">
        <v>1</v>
      </c>
      <c r="Y73" s="0" t="n">
        <v>0.675</v>
      </c>
      <c r="AA73" s="0" t="n">
        <v>0</v>
      </c>
      <c r="AB73" s="0" t="n">
        <v>110</v>
      </c>
      <c r="AC73" s="0" t="n">
        <v>11.6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4</v>
      </c>
      <c r="AU73" s="0" t="s">
        <v>29</v>
      </c>
      <c r="AV73" s="0" t="n">
        <v>0</v>
      </c>
      <c r="AW73" s="0" t="n">
        <v>2</v>
      </c>
      <c r="AX73" s="0" t="n">
        <v>24692505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92499</v>
      </c>
      <c r="C74" s="0" t="n">
        <v>24692493</v>
      </c>
      <c r="D74" s="0" t="n">
        <v>1095147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7</v>
      </c>
      <c r="J74" s="0" t="s">
        <v>298</v>
      </c>
      <c r="K74" s="0" t="s">
        <v>299</v>
      </c>
      <c r="L74" s="0" t="n">
        <v>1339</v>
      </c>
      <c r="N74" s="0" t="n">
        <v>1007</v>
      </c>
      <c r="O74" s="0" t="s">
        <v>131</v>
      </c>
      <c r="P74" s="0" t="s">
        <v>131</v>
      </c>
      <c r="Q74" s="0" t="n">
        <v>1</v>
      </c>
      <c r="Y74" s="0" t="n">
        <v>17.4</v>
      </c>
      <c r="AA74" s="0" t="n">
        <v>129.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7.4</v>
      </c>
      <c r="AV74" s="0" t="n">
        <v>0</v>
      </c>
      <c r="AW74" s="0" t="n">
        <v>2</v>
      </c>
      <c r="AX74" s="0" t="n">
        <v>24692506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92500</v>
      </c>
      <c r="C75" s="0" t="n">
        <v>24692493</v>
      </c>
      <c r="D75" s="0" t="n">
        <v>1095247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72</v>
      </c>
      <c r="J75" s="0" t="s">
        <v>273</v>
      </c>
      <c r="K75" s="0" t="s">
        <v>274</v>
      </c>
      <c r="L75" s="0" t="n">
        <v>1339</v>
      </c>
      <c r="N75" s="0" t="n">
        <v>1007</v>
      </c>
      <c r="O75" s="0" t="s">
        <v>131</v>
      </c>
      <c r="P75" s="0" t="s">
        <v>131</v>
      </c>
      <c r="Q75" s="0" t="n">
        <v>1</v>
      </c>
      <c r="Y75" s="0" t="n">
        <v>2</v>
      </c>
      <c r="AA75" s="0" t="n">
        <v>2.44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2</v>
      </c>
      <c r="AV75" s="0" t="n">
        <v>0</v>
      </c>
      <c r="AW75" s="0" t="n">
        <v>2</v>
      </c>
      <c r="AX75" s="0" t="n">
        <v>24692507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0)</f>
        <v>40</v>
      </c>
      <c r="B76" s="0" t="n">
        <v>24692509</v>
      </c>
      <c r="C76" s="0" t="n">
        <v>24692508</v>
      </c>
      <c r="D76" s="0" t="n">
        <v>2285407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95</v>
      </c>
      <c r="K76" s="0" t="s">
        <v>296</v>
      </c>
      <c r="L76" s="0" t="n">
        <v>1369</v>
      </c>
      <c r="N76" s="0" t="n">
        <v>1013</v>
      </c>
      <c r="O76" s="0" t="s">
        <v>233</v>
      </c>
      <c r="P76" s="0" t="s">
        <v>233</v>
      </c>
      <c r="Q76" s="0" t="n">
        <v>1</v>
      </c>
      <c r="Y76" s="0" t="n">
        <v>4.347</v>
      </c>
      <c r="AA76" s="0" t="n">
        <v>0</v>
      </c>
      <c r="AB76" s="0" t="n">
        <v>0</v>
      </c>
      <c r="AC76" s="0" t="n">
        <v>0</v>
      </c>
      <c r="AD76" s="0" t="n">
        <v>8.45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54</v>
      </c>
      <c r="AU76" s="0" t="s">
        <v>122</v>
      </c>
      <c r="AV76" s="0" t="n">
        <v>1</v>
      </c>
      <c r="AW76" s="0" t="n">
        <v>2</v>
      </c>
      <c r="AX76" s="0" t="n">
        <v>24692513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0)</f>
        <v>40</v>
      </c>
      <c r="B77" s="0" t="n">
        <v>24692510</v>
      </c>
      <c r="C77" s="0" t="n">
        <v>24692508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3</v>
      </c>
      <c r="K77" s="0" t="s">
        <v>234</v>
      </c>
      <c r="L77" s="0" t="n">
        <v>608254</v>
      </c>
      <c r="N77" s="0" t="n">
        <v>1013</v>
      </c>
      <c r="O77" s="0" t="s">
        <v>235</v>
      </c>
      <c r="P77" s="0" t="s">
        <v>235</v>
      </c>
      <c r="Q77" s="0" t="n">
        <v>1</v>
      </c>
      <c r="Y77" s="0" t="n">
        <v>0.875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</v>
      </c>
      <c r="AU77" s="0" t="s">
        <v>121</v>
      </c>
      <c r="AV77" s="0" t="n">
        <v>2</v>
      </c>
      <c r="AW77" s="0" t="n">
        <v>2</v>
      </c>
      <c r="AX77" s="0" t="n">
        <v>2469251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0)</f>
        <v>40</v>
      </c>
      <c r="B78" s="0" t="n">
        <v>24692511</v>
      </c>
      <c r="C78" s="0" t="n">
        <v>24692508</v>
      </c>
      <c r="D78" s="0" t="n">
        <v>1097612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60</v>
      </c>
      <c r="J78" s="0" t="s">
        <v>261</v>
      </c>
      <c r="K78" s="0" t="s">
        <v>262</v>
      </c>
      <c r="L78" s="0" t="n">
        <v>1368</v>
      </c>
      <c r="N78" s="0" t="n">
        <v>1011</v>
      </c>
      <c r="O78" s="0" t="s">
        <v>239</v>
      </c>
      <c r="P78" s="0" t="s">
        <v>239</v>
      </c>
      <c r="Q78" s="0" t="n">
        <v>1</v>
      </c>
      <c r="Y78" s="0" t="n">
        <v>0.875</v>
      </c>
      <c r="AA78" s="0" t="n">
        <v>0</v>
      </c>
      <c r="AB78" s="0" t="n">
        <v>90</v>
      </c>
      <c r="AC78" s="0" t="n">
        <v>10.0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</v>
      </c>
      <c r="AU78" s="0" t="s">
        <v>121</v>
      </c>
      <c r="AV78" s="0" t="n">
        <v>0</v>
      </c>
      <c r="AW78" s="0" t="n">
        <v>2</v>
      </c>
      <c r="AX78" s="0" t="n">
        <v>2469251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0)</f>
        <v>40</v>
      </c>
      <c r="B79" s="0" t="n">
        <v>24692512</v>
      </c>
      <c r="C79" s="0" t="n">
        <v>24692508</v>
      </c>
      <c r="D79" s="0" t="n">
        <v>1095147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7</v>
      </c>
      <c r="J79" s="0" t="s">
        <v>298</v>
      </c>
      <c r="K79" s="0" t="s">
        <v>299</v>
      </c>
      <c r="L79" s="0" t="n">
        <v>1339</v>
      </c>
      <c r="N79" s="0" t="n">
        <v>1007</v>
      </c>
      <c r="O79" s="0" t="s">
        <v>131</v>
      </c>
      <c r="P79" s="0" t="s">
        <v>131</v>
      </c>
      <c r="Q79" s="0" t="n">
        <v>1</v>
      </c>
      <c r="Y79" s="0" t="n">
        <v>10.5</v>
      </c>
      <c r="AA79" s="0" t="n">
        <v>129.1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5</v>
      </c>
      <c r="AU79" s="0" t="s">
        <v>120</v>
      </c>
      <c r="AV79" s="0" t="n">
        <v>0</v>
      </c>
      <c r="AW79" s="0" t="n">
        <v>2</v>
      </c>
      <c r="AX79" s="0" t="n">
        <v>24692516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92521</v>
      </c>
      <c r="C80" s="0" t="n">
        <v>24692519</v>
      </c>
      <c r="D80" s="0" t="n">
        <v>2285407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295</v>
      </c>
      <c r="K80" s="0" t="s">
        <v>296</v>
      </c>
      <c r="L80" s="0" t="n">
        <v>1369</v>
      </c>
      <c r="N80" s="0" t="n">
        <v>1013</v>
      </c>
      <c r="O80" s="0" t="s">
        <v>233</v>
      </c>
      <c r="P80" s="0" t="s">
        <v>233</v>
      </c>
      <c r="Q80" s="0" t="n">
        <v>1</v>
      </c>
      <c r="Y80" s="0" t="n">
        <v>87.492</v>
      </c>
      <c r="AA80" s="0" t="n">
        <v>0</v>
      </c>
      <c r="AB80" s="0" t="n">
        <v>0</v>
      </c>
      <c r="AC80" s="0" t="n">
        <v>0</v>
      </c>
      <c r="AD80" s="0" t="n">
        <v>8.45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76.08</v>
      </c>
      <c r="AU80" s="0" t="s">
        <v>30</v>
      </c>
      <c r="AV80" s="0" t="n">
        <v>1</v>
      </c>
      <c r="AW80" s="0" t="n">
        <v>2</v>
      </c>
      <c r="AX80" s="0" t="n">
        <v>24692521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92522</v>
      </c>
      <c r="C81" s="0" t="n">
        <v>24692519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43</v>
      </c>
      <c r="K81" s="0" t="s">
        <v>234</v>
      </c>
      <c r="L81" s="0" t="n">
        <v>608254</v>
      </c>
      <c r="N81" s="0" t="n">
        <v>1013</v>
      </c>
      <c r="O81" s="0" t="s">
        <v>235</v>
      </c>
      <c r="P81" s="0" t="s">
        <v>235</v>
      </c>
      <c r="Q81" s="0" t="n">
        <v>1</v>
      </c>
      <c r="Y81" s="0" t="n">
        <v>0.9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72</v>
      </c>
      <c r="AU81" s="0" t="s">
        <v>29</v>
      </c>
      <c r="AV81" s="0" t="n">
        <v>2</v>
      </c>
      <c r="AW81" s="0" t="n">
        <v>2</v>
      </c>
      <c r="AX81" s="0" t="n">
        <v>24692522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92523</v>
      </c>
      <c r="C82" s="0" t="n">
        <v>24692519</v>
      </c>
      <c r="D82" s="0" t="n">
        <v>10975957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00</v>
      </c>
      <c r="J82" s="0" t="s">
        <v>301</v>
      </c>
      <c r="K82" s="0" t="s">
        <v>302</v>
      </c>
      <c r="L82" s="0" t="n">
        <v>1368</v>
      </c>
      <c r="N82" s="0" t="n">
        <v>1011</v>
      </c>
      <c r="O82" s="0" t="s">
        <v>239</v>
      </c>
      <c r="P82" s="0" t="s">
        <v>239</v>
      </c>
      <c r="Q82" s="0" t="n">
        <v>1</v>
      </c>
      <c r="Y82" s="0" t="n">
        <v>0.85</v>
      </c>
      <c r="AA82" s="0" t="n">
        <v>0</v>
      </c>
      <c r="AB82" s="0" t="n">
        <v>112</v>
      </c>
      <c r="AC82" s="0" t="n">
        <v>10.58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68</v>
      </c>
      <c r="AU82" s="0" t="s">
        <v>29</v>
      </c>
      <c r="AV82" s="0" t="n">
        <v>0</v>
      </c>
      <c r="AW82" s="0" t="n">
        <v>2</v>
      </c>
      <c r="AX82" s="0" t="n">
        <v>24692523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92524</v>
      </c>
      <c r="C83" s="0" t="n">
        <v>24692519</v>
      </c>
      <c r="D83" s="0" t="n">
        <v>1097895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03</v>
      </c>
      <c r="J83" s="0" t="s">
        <v>304</v>
      </c>
      <c r="K83" s="0" t="s">
        <v>305</v>
      </c>
      <c r="L83" s="0" t="n">
        <v>1368</v>
      </c>
      <c r="N83" s="0" t="n">
        <v>1011</v>
      </c>
      <c r="O83" s="0" t="s">
        <v>239</v>
      </c>
      <c r="P83" s="0" t="s">
        <v>239</v>
      </c>
      <c r="Q83" s="0" t="n">
        <v>1</v>
      </c>
      <c r="Y83" s="0" t="n">
        <v>0.05</v>
      </c>
      <c r="AA83" s="0" t="n">
        <v>0</v>
      </c>
      <c r="AB83" s="0" t="n">
        <v>75.4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4</v>
      </c>
      <c r="AU83" s="0" t="s">
        <v>29</v>
      </c>
      <c r="AV83" s="0" t="n">
        <v>0</v>
      </c>
      <c r="AW83" s="0" t="n">
        <v>2</v>
      </c>
      <c r="AX83" s="0" t="n">
        <v>24692524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1)</f>
        <v>41</v>
      </c>
      <c r="B84" s="0" t="n">
        <v>24692525</v>
      </c>
      <c r="C84" s="0" t="n">
        <v>24692519</v>
      </c>
      <c r="D84" s="0" t="n">
        <v>1092528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06</v>
      </c>
      <c r="J84" s="0" t="s">
        <v>307</v>
      </c>
      <c r="K84" s="0" t="s">
        <v>308</v>
      </c>
      <c r="L84" s="0" t="n">
        <v>1348</v>
      </c>
      <c r="N84" s="0" t="n">
        <v>1009</v>
      </c>
      <c r="O84" s="0" t="s">
        <v>52</v>
      </c>
      <c r="P84" s="0" t="s">
        <v>52</v>
      </c>
      <c r="Q84" s="0" t="n">
        <v>1000</v>
      </c>
      <c r="Y84" s="0" t="n">
        <v>0.001</v>
      </c>
      <c r="AA84" s="0" t="n">
        <v>11978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1</v>
      </c>
      <c r="AV84" s="0" t="n">
        <v>0</v>
      </c>
      <c r="AW84" s="0" t="n">
        <v>2</v>
      </c>
      <c r="AX84" s="0" t="n">
        <v>24692525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1)</f>
        <v>41</v>
      </c>
      <c r="B85" s="0" t="n">
        <v>24692526</v>
      </c>
      <c r="C85" s="0" t="n">
        <v>24692519</v>
      </c>
      <c r="D85" s="0" t="n">
        <v>109264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09</v>
      </c>
      <c r="J85" s="0" t="s">
        <v>310</v>
      </c>
      <c r="K85" s="0" t="s">
        <v>311</v>
      </c>
      <c r="L85" s="0" t="n">
        <v>1339</v>
      </c>
      <c r="N85" s="0" t="n">
        <v>1007</v>
      </c>
      <c r="O85" s="0" t="s">
        <v>131</v>
      </c>
      <c r="P85" s="0" t="s">
        <v>131</v>
      </c>
      <c r="Q85" s="0" t="n">
        <v>1</v>
      </c>
      <c r="Y85" s="0" t="n">
        <v>0.17</v>
      </c>
      <c r="AA85" s="0" t="n">
        <v>88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7</v>
      </c>
      <c r="AV85" s="0" t="n">
        <v>0</v>
      </c>
      <c r="AW85" s="0" t="n">
        <v>2</v>
      </c>
      <c r="AX85" s="0" t="n">
        <v>24692526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1)</f>
        <v>41</v>
      </c>
      <c r="B86" s="0" t="n">
        <v>24692527</v>
      </c>
      <c r="C86" s="0" t="n">
        <v>24692519</v>
      </c>
      <c r="D86" s="0" t="n">
        <v>1094894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2</v>
      </c>
      <c r="J86" s="0" t="s">
        <v>313</v>
      </c>
      <c r="K86" s="0" t="s">
        <v>314</v>
      </c>
      <c r="L86" s="0" t="n">
        <v>1339</v>
      </c>
      <c r="N86" s="0" t="n">
        <v>1007</v>
      </c>
      <c r="O86" s="0" t="s">
        <v>131</v>
      </c>
      <c r="P86" s="0" t="s">
        <v>131</v>
      </c>
      <c r="Q86" s="0" t="n">
        <v>1</v>
      </c>
      <c r="Y86" s="0" t="n">
        <v>5.9</v>
      </c>
      <c r="AA86" s="0" t="n">
        <v>592.7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5.9</v>
      </c>
      <c r="AV86" s="0" t="n">
        <v>0</v>
      </c>
      <c r="AW86" s="0" t="n">
        <v>2</v>
      </c>
      <c r="AX86" s="0" t="n">
        <v>24692527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1)</f>
        <v>41</v>
      </c>
      <c r="B87" s="0" t="n">
        <v>24692528</v>
      </c>
      <c r="C87" s="0" t="n">
        <v>24692519</v>
      </c>
      <c r="D87" s="0" t="n">
        <v>1094990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15</v>
      </c>
      <c r="J87" s="0" t="s">
        <v>316</v>
      </c>
      <c r="K87" s="0" t="s">
        <v>317</v>
      </c>
      <c r="L87" s="0" t="n">
        <v>1339</v>
      </c>
      <c r="N87" s="0" t="n">
        <v>1007</v>
      </c>
      <c r="O87" s="0" t="s">
        <v>131</v>
      </c>
      <c r="P87" s="0" t="s">
        <v>131</v>
      </c>
      <c r="Q87" s="0" t="n">
        <v>1</v>
      </c>
      <c r="Y87" s="0" t="n">
        <v>0.06</v>
      </c>
      <c r="AA87" s="0" t="n">
        <v>519.8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6</v>
      </c>
      <c r="AV87" s="0" t="n">
        <v>0</v>
      </c>
      <c r="AW87" s="0" t="n">
        <v>2</v>
      </c>
      <c r="AX87" s="0" t="n">
        <v>2469252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92529</v>
      </c>
      <c r="C88" s="0" t="n">
        <v>24692519</v>
      </c>
      <c r="D88" s="0" t="n">
        <v>1095024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29</v>
      </c>
      <c r="J88" s="0" t="s">
        <v>132</v>
      </c>
      <c r="K88" s="0" t="s">
        <v>130</v>
      </c>
      <c r="L88" s="0" t="n">
        <v>1339</v>
      </c>
      <c r="N88" s="0" t="n">
        <v>1007</v>
      </c>
      <c r="O88" s="0" t="s">
        <v>131</v>
      </c>
      <c r="P88" s="0" t="s">
        <v>131</v>
      </c>
      <c r="Q88" s="0" t="n">
        <v>1</v>
      </c>
      <c r="Y88" s="0" t="n">
        <v>0</v>
      </c>
      <c r="AA88" s="0" t="n">
        <v>1468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</v>
      </c>
      <c r="AV88" s="0" t="n">
        <v>0</v>
      </c>
      <c r="AW88" s="0" t="n">
        <v>2</v>
      </c>
      <c r="AX88" s="0" t="n">
        <v>24692529</v>
      </c>
      <c r="AY88" s="0" t="n">
        <v>2</v>
      </c>
      <c r="AZ88" s="0" t="n">
        <v>12288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1)</f>
        <v>41</v>
      </c>
      <c r="B89" s="0" t="n">
        <v>24692533</v>
      </c>
      <c r="C89" s="0" t="n">
        <v>24692519</v>
      </c>
      <c r="D89" s="0" t="n">
        <v>2377542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34</v>
      </c>
      <c r="J89" s="0" t="s">
        <v>137</v>
      </c>
      <c r="K89" s="0" t="s">
        <v>135</v>
      </c>
      <c r="L89" s="0" t="n">
        <v>1371</v>
      </c>
      <c r="N89" s="0" t="n">
        <v>1013</v>
      </c>
      <c r="O89" s="0" t="s">
        <v>136</v>
      </c>
      <c r="P89" s="0" t="s">
        <v>136</v>
      </c>
      <c r="Q89" s="0" t="n">
        <v>1</v>
      </c>
      <c r="Y89" s="0" t="n">
        <v>0</v>
      </c>
      <c r="AA89" s="0" t="n">
        <v>50.87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0</v>
      </c>
      <c r="AV89" s="0" t="n">
        <v>0</v>
      </c>
      <c r="AW89" s="0" t="n">
        <v>1</v>
      </c>
      <c r="AX89" s="0" t="n">
        <v>-1</v>
      </c>
      <c r="AY89" s="0" t="n">
        <v>0</v>
      </c>
      <c r="AZ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4)</f>
        <v>44</v>
      </c>
      <c r="B90" s="0" t="n">
        <v>24692560</v>
      </c>
      <c r="C90" s="0" t="n">
        <v>24692558</v>
      </c>
      <c r="D90" s="0" t="n">
        <v>2285432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318</v>
      </c>
      <c r="K90" s="0" t="s">
        <v>319</v>
      </c>
      <c r="L90" s="0" t="n">
        <v>1369</v>
      </c>
      <c r="N90" s="0" t="n">
        <v>1013</v>
      </c>
      <c r="O90" s="0" t="s">
        <v>233</v>
      </c>
      <c r="P90" s="0" t="s">
        <v>233</v>
      </c>
      <c r="Q90" s="0" t="n">
        <v>1</v>
      </c>
      <c r="Y90" s="0" t="n">
        <v>44.045</v>
      </c>
      <c r="AA90" s="0" t="n">
        <v>0</v>
      </c>
      <c r="AB90" s="0" t="n">
        <v>0</v>
      </c>
      <c r="AC90" s="0" t="n">
        <v>0</v>
      </c>
      <c r="AD90" s="0" t="n">
        <v>9.63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8.3</v>
      </c>
      <c r="AU90" s="0" t="s">
        <v>30</v>
      </c>
      <c r="AV90" s="0" t="n">
        <v>1</v>
      </c>
      <c r="AW90" s="0" t="n">
        <v>2</v>
      </c>
      <c r="AX90" s="0" t="n">
        <v>24692560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4)</f>
        <v>44</v>
      </c>
      <c r="B91" s="0" t="n">
        <v>24692561</v>
      </c>
      <c r="C91" s="0" t="n">
        <v>24692558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3</v>
      </c>
      <c r="K91" s="0" t="s">
        <v>234</v>
      </c>
      <c r="L91" s="0" t="n">
        <v>608254</v>
      </c>
      <c r="N91" s="0" t="n">
        <v>1013</v>
      </c>
      <c r="O91" s="0" t="s">
        <v>235</v>
      </c>
      <c r="P91" s="0" t="s">
        <v>235</v>
      </c>
      <c r="Q91" s="0" t="n">
        <v>1</v>
      </c>
      <c r="Y91" s="0" t="n">
        <v>23.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12</v>
      </c>
      <c r="AU91" s="0" t="s">
        <v>29</v>
      </c>
      <c r="AV91" s="0" t="n">
        <v>2</v>
      </c>
      <c r="AW91" s="0" t="n">
        <v>2</v>
      </c>
      <c r="AX91" s="0" t="n">
        <v>24692561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4)</f>
        <v>44</v>
      </c>
      <c r="B92" s="0" t="n">
        <v>24692562</v>
      </c>
      <c r="C92" s="0" t="n">
        <v>24692558</v>
      </c>
      <c r="D92" s="0" t="n">
        <v>109759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00</v>
      </c>
      <c r="J92" s="0" t="s">
        <v>301</v>
      </c>
      <c r="K92" s="0" t="s">
        <v>302</v>
      </c>
      <c r="L92" s="0" t="n">
        <v>1368</v>
      </c>
      <c r="N92" s="0" t="n">
        <v>1011</v>
      </c>
      <c r="O92" s="0" t="s">
        <v>239</v>
      </c>
      <c r="P92" s="0" t="s">
        <v>239</v>
      </c>
      <c r="Q92" s="0" t="n">
        <v>1</v>
      </c>
      <c r="Y92" s="0" t="n">
        <v>0.0375</v>
      </c>
      <c r="AA92" s="0" t="n">
        <v>0</v>
      </c>
      <c r="AB92" s="0" t="n">
        <v>112</v>
      </c>
      <c r="AC92" s="0" t="n">
        <v>10.58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3</v>
      </c>
      <c r="AU92" s="0" t="s">
        <v>29</v>
      </c>
      <c r="AV92" s="0" t="n">
        <v>0</v>
      </c>
      <c r="AW92" s="0" t="n">
        <v>2</v>
      </c>
      <c r="AX92" s="0" t="n">
        <v>24692562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4)</f>
        <v>44</v>
      </c>
      <c r="B93" s="0" t="n">
        <v>24692563</v>
      </c>
      <c r="C93" s="0" t="n">
        <v>24692558</v>
      </c>
      <c r="D93" s="0" t="n">
        <v>1097714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20</v>
      </c>
      <c r="J93" s="0" t="s">
        <v>321</v>
      </c>
      <c r="K93" s="0" t="s">
        <v>322</v>
      </c>
      <c r="L93" s="0" t="n">
        <v>1368</v>
      </c>
      <c r="N93" s="0" t="n">
        <v>1011</v>
      </c>
      <c r="O93" s="0" t="s">
        <v>239</v>
      </c>
      <c r="P93" s="0" t="s">
        <v>239</v>
      </c>
      <c r="Q93" s="0" t="n">
        <v>1</v>
      </c>
      <c r="Y93" s="0" t="n">
        <v>1.75</v>
      </c>
      <c r="AA93" s="0" t="n">
        <v>0</v>
      </c>
      <c r="AB93" s="0" t="n">
        <v>17.2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4</v>
      </c>
      <c r="AU93" s="0" t="s">
        <v>29</v>
      </c>
      <c r="AV93" s="0" t="n">
        <v>0</v>
      </c>
      <c r="AW93" s="0" t="n">
        <v>2</v>
      </c>
      <c r="AX93" s="0" t="n">
        <v>24692563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4)</f>
        <v>44</v>
      </c>
      <c r="B94" s="0" t="n">
        <v>24692564</v>
      </c>
      <c r="C94" s="0" t="n">
        <v>24692558</v>
      </c>
      <c r="D94" s="0" t="n">
        <v>1097717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80</v>
      </c>
      <c r="J94" s="0" t="s">
        <v>281</v>
      </c>
      <c r="K94" s="0" t="s">
        <v>282</v>
      </c>
      <c r="L94" s="0" t="n">
        <v>1368</v>
      </c>
      <c r="N94" s="0" t="n">
        <v>1011</v>
      </c>
      <c r="O94" s="0" t="s">
        <v>239</v>
      </c>
      <c r="P94" s="0" t="s">
        <v>239</v>
      </c>
      <c r="Q94" s="0" t="n">
        <v>1</v>
      </c>
      <c r="Y94" s="0" t="n">
        <v>4.95</v>
      </c>
      <c r="AA94" s="0" t="n">
        <v>0</v>
      </c>
      <c r="AB94" s="0" t="n">
        <v>75</v>
      </c>
      <c r="AC94" s="0" t="n">
        <v>11.6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.96</v>
      </c>
      <c r="AU94" s="0" t="s">
        <v>29</v>
      </c>
      <c r="AV94" s="0" t="n">
        <v>0</v>
      </c>
      <c r="AW94" s="0" t="n">
        <v>2</v>
      </c>
      <c r="AX94" s="0" t="n">
        <v>24692564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4)</f>
        <v>44</v>
      </c>
      <c r="B95" s="0" t="n">
        <v>24692565</v>
      </c>
      <c r="C95" s="0" t="n">
        <v>24692558</v>
      </c>
      <c r="D95" s="0" t="n">
        <v>1097717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83</v>
      </c>
      <c r="J95" s="0" t="s">
        <v>284</v>
      </c>
      <c r="K95" s="0" t="s">
        <v>285</v>
      </c>
      <c r="L95" s="0" t="n">
        <v>1368</v>
      </c>
      <c r="N95" s="0" t="n">
        <v>1011</v>
      </c>
      <c r="O95" s="0" t="s">
        <v>239</v>
      </c>
      <c r="P95" s="0" t="s">
        <v>239</v>
      </c>
      <c r="Q95" s="0" t="n">
        <v>1</v>
      </c>
      <c r="Y95" s="0" t="n">
        <v>14.3875</v>
      </c>
      <c r="AA95" s="0" t="n">
        <v>0</v>
      </c>
      <c r="AB95" s="0" t="n">
        <v>121</v>
      </c>
      <c r="AC95" s="0" t="n">
        <v>14.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1.51</v>
      </c>
      <c r="AU95" s="0" t="s">
        <v>29</v>
      </c>
      <c r="AV95" s="0" t="n">
        <v>0</v>
      </c>
      <c r="AW95" s="0" t="n">
        <v>2</v>
      </c>
      <c r="AX95" s="0" t="n">
        <v>24692565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4)</f>
        <v>44</v>
      </c>
      <c r="B96" s="0" t="n">
        <v>24692566</v>
      </c>
      <c r="C96" s="0" t="n">
        <v>24692558</v>
      </c>
      <c r="D96" s="0" t="n">
        <v>10977234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66</v>
      </c>
      <c r="J96" s="0" t="s">
        <v>267</v>
      </c>
      <c r="K96" s="0" t="s">
        <v>268</v>
      </c>
      <c r="L96" s="0" t="n">
        <v>1368</v>
      </c>
      <c r="N96" s="0" t="n">
        <v>1011</v>
      </c>
      <c r="O96" s="0" t="s">
        <v>239</v>
      </c>
      <c r="P96" s="0" t="s">
        <v>239</v>
      </c>
      <c r="Q96" s="0" t="n">
        <v>1</v>
      </c>
      <c r="Y96" s="0" t="n">
        <v>0.4875</v>
      </c>
      <c r="AA96" s="0" t="n">
        <v>0</v>
      </c>
      <c r="AB96" s="0" t="n">
        <v>110</v>
      </c>
      <c r="AC96" s="0" t="n">
        <v>11.6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9</v>
      </c>
      <c r="AU96" s="0" t="s">
        <v>29</v>
      </c>
      <c r="AV96" s="0" t="n">
        <v>0</v>
      </c>
      <c r="AW96" s="0" t="n">
        <v>2</v>
      </c>
      <c r="AX96" s="0" t="n">
        <v>24692566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4)</f>
        <v>44</v>
      </c>
      <c r="B97" s="0" t="n">
        <v>24692567</v>
      </c>
      <c r="C97" s="0" t="n">
        <v>24692558</v>
      </c>
      <c r="D97" s="0" t="n">
        <v>1097724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323</v>
      </c>
      <c r="J97" s="0" t="s">
        <v>324</v>
      </c>
      <c r="K97" s="0" t="s">
        <v>325</v>
      </c>
      <c r="L97" s="0" t="n">
        <v>1368</v>
      </c>
      <c r="N97" s="0" t="n">
        <v>1011</v>
      </c>
      <c r="O97" s="0" t="s">
        <v>239</v>
      </c>
      <c r="P97" s="0" t="s">
        <v>239</v>
      </c>
      <c r="Q97" s="0" t="n">
        <v>1</v>
      </c>
      <c r="Y97" s="0" t="n">
        <v>3.9875</v>
      </c>
      <c r="AA97" s="0" t="n">
        <v>0</v>
      </c>
      <c r="AB97" s="0" t="n">
        <v>195.2</v>
      </c>
      <c r="AC97" s="0" t="n">
        <v>14.4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.19</v>
      </c>
      <c r="AU97" s="0" t="s">
        <v>29</v>
      </c>
      <c r="AV97" s="0" t="n">
        <v>0</v>
      </c>
      <c r="AW97" s="0" t="n">
        <v>2</v>
      </c>
      <c r="AX97" s="0" t="n">
        <v>24692567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4)</f>
        <v>44</v>
      </c>
      <c r="B98" s="0" t="n">
        <v>24692568</v>
      </c>
      <c r="C98" s="0" t="n">
        <v>24692558</v>
      </c>
      <c r="D98" s="0" t="n">
        <v>1097895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03</v>
      </c>
      <c r="J98" s="0" t="s">
        <v>304</v>
      </c>
      <c r="K98" s="0" t="s">
        <v>305</v>
      </c>
      <c r="L98" s="0" t="n">
        <v>1368</v>
      </c>
      <c r="N98" s="0" t="n">
        <v>1011</v>
      </c>
      <c r="O98" s="0" t="s">
        <v>239</v>
      </c>
      <c r="P98" s="0" t="s">
        <v>239</v>
      </c>
      <c r="Q98" s="0" t="n">
        <v>1</v>
      </c>
      <c r="Y98" s="0" t="n">
        <v>0.05</v>
      </c>
      <c r="AA98" s="0" t="n">
        <v>0</v>
      </c>
      <c r="AB98" s="0" t="n">
        <v>75.4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4</v>
      </c>
      <c r="AU98" s="0" t="s">
        <v>29</v>
      </c>
      <c r="AV98" s="0" t="n">
        <v>0</v>
      </c>
      <c r="AW98" s="0" t="n">
        <v>2</v>
      </c>
      <c r="AX98" s="0" t="n">
        <v>24692568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4)</f>
        <v>44</v>
      </c>
      <c r="B99" s="0" t="n">
        <v>24692569</v>
      </c>
      <c r="C99" s="0" t="n">
        <v>24692558</v>
      </c>
      <c r="D99" s="0" t="n">
        <v>1092376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26</v>
      </c>
      <c r="J99" s="0" t="s">
        <v>327</v>
      </c>
      <c r="K99" s="0" t="s">
        <v>328</v>
      </c>
      <c r="L99" s="0" t="n">
        <v>1348</v>
      </c>
      <c r="N99" s="0" t="n">
        <v>1009</v>
      </c>
      <c r="O99" s="0" t="s">
        <v>52</v>
      </c>
      <c r="P99" s="0" t="s">
        <v>52</v>
      </c>
      <c r="Q99" s="0" t="n">
        <v>1000</v>
      </c>
      <c r="Y99" s="0" t="n">
        <v>0.0062</v>
      </c>
      <c r="AA99" s="0" t="n">
        <v>5989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62</v>
      </c>
      <c r="AV99" s="0" t="n">
        <v>0</v>
      </c>
      <c r="AW99" s="0" t="n">
        <v>2</v>
      </c>
      <c r="AX99" s="0" t="n">
        <v>24692569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4)</f>
        <v>44</v>
      </c>
      <c r="B100" s="0" t="n">
        <v>24692570</v>
      </c>
      <c r="C100" s="0" t="n">
        <v>24692558</v>
      </c>
      <c r="D100" s="0" t="n">
        <v>109250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29</v>
      </c>
      <c r="J100" s="0" t="s">
        <v>330</v>
      </c>
      <c r="K100" s="0" t="s">
        <v>331</v>
      </c>
      <c r="L100" s="0" t="n">
        <v>1348</v>
      </c>
      <c r="N100" s="0" t="n">
        <v>1009</v>
      </c>
      <c r="O100" s="0" t="s">
        <v>52</v>
      </c>
      <c r="P100" s="0" t="s">
        <v>52</v>
      </c>
      <c r="Q100" s="0" t="n">
        <v>1000</v>
      </c>
      <c r="Y100" s="0" t="n">
        <v>0.0108</v>
      </c>
      <c r="AA100" s="0" t="n">
        <v>169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108</v>
      </c>
      <c r="AV100" s="0" t="n">
        <v>0</v>
      </c>
      <c r="AW100" s="0" t="n">
        <v>2</v>
      </c>
      <c r="AX100" s="0" t="n">
        <v>24692570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92571</v>
      </c>
      <c r="C101" s="0" t="n">
        <v>24692558</v>
      </c>
      <c r="D101" s="0" t="n">
        <v>1092641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32</v>
      </c>
      <c r="J101" s="0" t="s">
        <v>333</v>
      </c>
      <c r="K101" s="0" t="s">
        <v>334</v>
      </c>
      <c r="L101" s="0" t="n">
        <v>1339</v>
      </c>
      <c r="N101" s="0" t="n">
        <v>1007</v>
      </c>
      <c r="O101" s="0" t="s">
        <v>131</v>
      </c>
      <c r="P101" s="0" t="s">
        <v>131</v>
      </c>
      <c r="Q101" s="0" t="n">
        <v>1</v>
      </c>
      <c r="Y101" s="0" t="n">
        <v>0.15</v>
      </c>
      <c r="AA101" s="0" t="n">
        <v>1287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15</v>
      </c>
      <c r="AV101" s="0" t="n">
        <v>0</v>
      </c>
      <c r="AW101" s="0" t="n">
        <v>2</v>
      </c>
      <c r="AX101" s="0" t="n">
        <v>24692571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4)</f>
        <v>44</v>
      </c>
      <c r="B102" s="0" t="n">
        <v>24692572</v>
      </c>
      <c r="C102" s="0" t="n">
        <v>24692558</v>
      </c>
      <c r="D102" s="0" t="n">
        <v>1095246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35</v>
      </c>
      <c r="J102" s="0" t="s">
        <v>336</v>
      </c>
      <c r="K102" s="0" t="s">
        <v>337</v>
      </c>
      <c r="L102" s="0" t="n">
        <v>1348</v>
      </c>
      <c r="N102" s="0" t="n">
        <v>1009</v>
      </c>
      <c r="O102" s="0" t="s">
        <v>52</v>
      </c>
      <c r="P102" s="0" t="s">
        <v>52</v>
      </c>
      <c r="Q102" s="0" t="n">
        <v>1000</v>
      </c>
      <c r="Y102" s="0" t="n">
        <v>96.6</v>
      </c>
      <c r="AA102" s="0" t="n">
        <v>452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96.6</v>
      </c>
      <c r="AV102" s="0" t="n">
        <v>0</v>
      </c>
      <c r="AW102" s="0" t="n">
        <v>2</v>
      </c>
      <c r="AX102" s="0" t="n">
        <v>24692572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5)</f>
        <v>45</v>
      </c>
      <c r="B103" s="0" t="n">
        <v>24692575</v>
      </c>
      <c r="C103" s="0" t="n">
        <v>24692573</v>
      </c>
      <c r="D103" s="0" t="n">
        <v>228543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318</v>
      </c>
      <c r="K103" s="0" t="s">
        <v>319</v>
      </c>
      <c r="L103" s="0" t="n">
        <v>1369</v>
      </c>
      <c r="N103" s="0" t="n">
        <v>1013</v>
      </c>
      <c r="O103" s="0" t="s">
        <v>233</v>
      </c>
      <c r="P103" s="0" t="s">
        <v>233</v>
      </c>
      <c r="Q103" s="0" t="n">
        <v>1</v>
      </c>
      <c r="Y103" s="0" t="n">
        <v>0.207</v>
      </c>
      <c r="AA103" s="0" t="n">
        <v>0</v>
      </c>
      <c r="AB103" s="0" t="n">
        <v>0</v>
      </c>
      <c r="AC103" s="0" t="n">
        <v>0</v>
      </c>
      <c r="AD103" s="0" t="n">
        <v>9.63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9</v>
      </c>
      <c r="AU103" s="0" t="s">
        <v>116</v>
      </c>
      <c r="AV103" s="0" t="n">
        <v>1</v>
      </c>
      <c r="AW103" s="0" t="n">
        <v>2</v>
      </c>
      <c r="AX103" s="0" t="n">
        <v>24692575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5)</f>
        <v>45</v>
      </c>
      <c r="B104" s="0" t="n">
        <v>24692576</v>
      </c>
      <c r="C104" s="0" t="n">
        <v>24692573</v>
      </c>
      <c r="D104" s="0" t="n">
        <v>10977143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320</v>
      </c>
      <c r="J104" s="0" t="s">
        <v>321</v>
      </c>
      <c r="K104" s="0" t="s">
        <v>322</v>
      </c>
      <c r="L104" s="0" t="n">
        <v>1368</v>
      </c>
      <c r="N104" s="0" t="n">
        <v>1011</v>
      </c>
      <c r="O104" s="0" t="s">
        <v>239</v>
      </c>
      <c r="P104" s="0" t="s">
        <v>239</v>
      </c>
      <c r="Q104" s="0" t="n">
        <v>1</v>
      </c>
      <c r="Y104" s="0" t="n">
        <v>0.45</v>
      </c>
      <c r="AA104" s="0" t="n">
        <v>0</v>
      </c>
      <c r="AB104" s="0" t="n">
        <v>17.2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18</v>
      </c>
      <c r="AU104" s="0" t="s">
        <v>115</v>
      </c>
      <c r="AV104" s="0" t="n">
        <v>0</v>
      </c>
      <c r="AW104" s="0" t="n">
        <v>2</v>
      </c>
      <c r="AX104" s="0" t="n">
        <v>24692576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5)</f>
        <v>45</v>
      </c>
      <c r="B105" s="0" t="n">
        <v>24692577</v>
      </c>
      <c r="C105" s="0" t="n">
        <v>24692573</v>
      </c>
      <c r="D105" s="0" t="n">
        <v>1092500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29</v>
      </c>
      <c r="J105" s="0" t="s">
        <v>330</v>
      </c>
      <c r="K105" s="0" t="s">
        <v>331</v>
      </c>
      <c r="L105" s="0" t="n">
        <v>1348</v>
      </c>
      <c r="N105" s="0" t="n">
        <v>1009</v>
      </c>
      <c r="O105" s="0" t="s">
        <v>52</v>
      </c>
      <c r="P105" s="0" t="s">
        <v>52</v>
      </c>
      <c r="Q105" s="0" t="n">
        <v>1000</v>
      </c>
      <c r="Y105" s="0" t="n">
        <v>0.0028</v>
      </c>
      <c r="AA105" s="0" t="n">
        <v>169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14</v>
      </c>
      <c r="AU105" s="0" t="s">
        <v>114</v>
      </c>
      <c r="AV105" s="0" t="n">
        <v>0</v>
      </c>
      <c r="AW105" s="0" t="n">
        <v>2</v>
      </c>
      <c r="AX105" s="0" t="n">
        <v>24692577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92578</v>
      </c>
      <c r="C106" s="0" t="n">
        <v>24692573</v>
      </c>
      <c r="D106" s="0" t="n">
        <v>1095246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35</v>
      </c>
      <c r="J106" s="0" t="s">
        <v>336</v>
      </c>
      <c r="K106" s="0" t="s">
        <v>337</v>
      </c>
      <c r="L106" s="0" t="n">
        <v>1348</v>
      </c>
      <c r="N106" s="0" t="n">
        <v>1009</v>
      </c>
      <c r="O106" s="0" t="s">
        <v>52</v>
      </c>
      <c r="P106" s="0" t="s">
        <v>52</v>
      </c>
      <c r="Q106" s="0" t="n">
        <v>1000</v>
      </c>
      <c r="Y106" s="0" t="n">
        <v>24.2</v>
      </c>
      <c r="AA106" s="0" t="n">
        <v>452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2.1</v>
      </c>
      <c r="AU106" s="0" t="s">
        <v>114</v>
      </c>
      <c r="AV106" s="0" t="n">
        <v>0</v>
      </c>
      <c r="AW106" s="0" t="n">
        <v>2</v>
      </c>
      <c r="AX106" s="0" t="n">
        <v>24692578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6)</f>
        <v>46</v>
      </c>
      <c r="B107" s="0" t="n">
        <v>24692589</v>
      </c>
      <c r="C107" s="0" t="n">
        <v>24692588</v>
      </c>
      <c r="D107" s="0" t="n">
        <v>2285432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318</v>
      </c>
      <c r="K107" s="0" t="s">
        <v>319</v>
      </c>
      <c r="L107" s="0" t="n">
        <v>1369</v>
      </c>
      <c r="N107" s="0" t="n">
        <v>1013</v>
      </c>
      <c r="O107" s="0" t="s">
        <v>233</v>
      </c>
      <c r="P107" s="0" t="s">
        <v>233</v>
      </c>
      <c r="Q107" s="0" t="n">
        <v>1</v>
      </c>
      <c r="Y107" s="0" t="n">
        <v>44.045</v>
      </c>
      <c r="AA107" s="0" t="n">
        <v>0</v>
      </c>
      <c r="AB107" s="0" t="n">
        <v>0</v>
      </c>
      <c r="AC107" s="0" t="n">
        <v>0</v>
      </c>
      <c r="AD107" s="0" t="n">
        <v>9.63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8.3</v>
      </c>
      <c r="AU107" s="0" t="s">
        <v>30</v>
      </c>
      <c r="AV107" s="0" t="n">
        <v>1</v>
      </c>
      <c r="AW107" s="0" t="n">
        <v>2</v>
      </c>
      <c r="AX107" s="0" t="n">
        <v>24692589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6)</f>
        <v>46</v>
      </c>
      <c r="B108" s="0" t="n">
        <v>24692590</v>
      </c>
      <c r="C108" s="0" t="n">
        <v>24692588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3</v>
      </c>
      <c r="K108" s="0" t="s">
        <v>234</v>
      </c>
      <c r="L108" s="0" t="n">
        <v>608254</v>
      </c>
      <c r="N108" s="0" t="n">
        <v>1013</v>
      </c>
      <c r="O108" s="0" t="s">
        <v>235</v>
      </c>
      <c r="P108" s="0" t="s">
        <v>235</v>
      </c>
      <c r="Q108" s="0" t="n">
        <v>1</v>
      </c>
      <c r="Y108" s="0" t="n">
        <v>23.9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9.12</v>
      </c>
      <c r="AU108" s="0" t="s">
        <v>29</v>
      </c>
      <c r="AV108" s="0" t="n">
        <v>2</v>
      </c>
      <c r="AW108" s="0" t="n">
        <v>2</v>
      </c>
      <c r="AX108" s="0" t="n">
        <v>24692590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6)</f>
        <v>46</v>
      </c>
      <c r="B109" s="0" t="n">
        <v>24692591</v>
      </c>
      <c r="C109" s="0" t="n">
        <v>24692588</v>
      </c>
      <c r="D109" s="0" t="n">
        <v>10975957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00</v>
      </c>
      <c r="J109" s="0" t="s">
        <v>301</v>
      </c>
      <c r="K109" s="0" t="s">
        <v>302</v>
      </c>
      <c r="L109" s="0" t="n">
        <v>1368</v>
      </c>
      <c r="N109" s="0" t="n">
        <v>1011</v>
      </c>
      <c r="O109" s="0" t="s">
        <v>239</v>
      </c>
      <c r="P109" s="0" t="s">
        <v>239</v>
      </c>
      <c r="Q109" s="0" t="n">
        <v>1</v>
      </c>
      <c r="Y109" s="0" t="n">
        <v>0.0375</v>
      </c>
      <c r="AA109" s="0" t="n">
        <v>0</v>
      </c>
      <c r="AB109" s="0" t="n">
        <v>112</v>
      </c>
      <c r="AC109" s="0" t="n">
        <v>10.58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3</v>
      </c>
      <c r="AU109" s="0" t="s">
        <v>29</v>
      </c>
      <c r="AV109" s="0" t="n">
        <v>0</v>
      </c>
      <c r="AW109" s="0" t="n">
        <v>2</v>
      </c>
      <c r="AX109" s="0" t="n">
        <v>24692591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6)</f>
        <v>46</v>
      </c>
      <c r="B110" s="0" t="n">
        <v>24692592</v>
      </c>
      <c r="C110" s="0" t="n">
        <v>24692588</v>
      </c>
      <c r="D110" s="0" t="n">
        <v>1097714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20</v>
      </c>
      <c r="J110" s="0" t="s">
        <v>321</v>
      </c>
      <c r="K110" s="0" t="s">
        <v>322</v>
      </c>
      <c r="L110" s="0" t="n">
        <v>1368</v>
      </c>
      <c r="N110" s="0" t="n">
        <v>1011</v>
      </c>
      <c r="O110" s="0" t="s">
        <v>239</v>
      </c>
      <c r="P110" s="0" t="s">
        <v>239</v>
      </c>
      <c r="Q110" s="0" t="n">
        <v>1</v>
      </c>
      <c r="Y110" s="0" t="n">
        <v>1.75</v>
      </c>
      <c r="AA110" s="0" t="n">
        <v>0</v>
      </c>
      <c r="AB110" s="0" t="n">
        <v>17.2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4</v>
      </c>
      <c r="AU110" s="0" t="s">
        <v>29</v>
      </c>
      <c r="AV110" s="0" t="n">
        <v>0</v>
      </c>
      <c r="AW110" s="0" t="n">
        <v>2</v>
      </c>
      <c r="AX110" s="0" t="n">
        <v>24692592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6)</f>
        <v>46</v>
      </c>
      <c r="B111" s="0" t="n">
        <v>24692593</v>
      </c>
      <c r="C111" s="0" t="n">
        <v>24692588</v>
      </c>
      <c r="D111" s="0" t="n">
        <v>10977173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80</v>
      </c>
      <c r="J111" s="0" t="s">
        <v>281</v>
      </c>
      <c r="K111" s="0" t="s">
        <v>282</v>
      </c>
      <c r="L111" s="0" t="n">
        <v>1368</v>
      </c>
      <c r="N111" s="0" t="n">
        <v>1011</v>
      </c>
      <c r="O111" s="0" t="s">
        <v>239</v>
      </c>
      <c r="P111" s="0" t="s">
        <v>239</v>
      </c>
      <c r="Q111" s="0" t="n">
        <v>1</v>
      </c>
      <c r="Y111" s="0" t="n">
        <v>4.95</v>
      </c>
      <c r="AA111" s="0" t="n">
        <v>0</v>
      </c>
      <c r="AB111" s="0" t="n">
        <v>75</v>
      </c>
      <c r="AC111" s="0" t="n">
        <v>11.6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.96</v>
      </c>
      <c r="AU111" s="0" t="s">
        <v>29</v>
      </c>
      <c r="AV111" s="0" t="n">
        <v>0</v>
      </c>
      <c r="AW111" s="0" t="n">
        <v>2</v>
      </c>
      <c r="AX111" s="0" t="n">
        <v>24692593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6)</f>
        <v>46</v>
      </c>
      <c r="B112" s="0" t="n">
        <v>24692594</v>
      </c>
      <c r="C112" s="0" t="n">
        <v>24692588</v>
      </c>
      <c r="D112" s="0" t="n">
        <v>10977175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83</v>
      </c>
      <c r="J112" s="0" t="s">
        <v>284</v>
      </c>
      <c r="K112" s="0" t="s">
        <v>285</v>
      </c>
      <c r="L112" s="0" t="n">
        <v>1368</v>
      </c>
      <c r="N112" s="0" t="n">
        <v>1011</v>
      </c>
      <c r="O112" s="0" t="s">
        <v>239</v>
      </c>
      <c r="P112" s="0" t="s">
        <v>239</v>
      </c>
      <c r="Q112" s="0" t="n">
        <v>1</v>
      </c>
      <c r="Y112" s="0" t="n">
        <v>14.3875</v>
      </c>
      <c r="AA112" s="0" t="n">
        <v>0</v>
      </c>
      <c r="AB112" s="0" t="n">
        <v>121</v>
      </c>
      <c r="AC112" s="0" t="n">
        <v>14.4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1.51</v>
      </c>
      <c r="AU112" s="0" t="s">
        <v>29</v>
      </c>
      <c r="AV112" s="0" t="n">
        <v>0</v>
      </c>
      <c r="AW112" s="0" t="n">
        <v>2</v>
      </c>
      <c r="AX112" s="0" t="n">
        <v>24692594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6)</f>
        <v>46</v>
      </c>
      <c r="B113" s="0" t="n">
        <v>24692595</v>
      </c>
      <c r="C113" s="0" t="n">
        <v>24692588</v>
      </c>
      <c r="D113" s="0" t="n">
        <v>10977234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266</v>
      </c>
      <c r="J113" s="0" t="s">
        <v>267</v>
      </c>
      <c r="K113" s="0" t="s">
        <v>268</v>
      </c>
      <c r="L113" s="0" t="n">
        <v>1368</v>
      </c>
      <c r="N113" s="0" t="n">
        <v>1011</v>
      </c>
      <c r="O113" s="0" t="s">
        <v>239</v>
      </c>
      <c r="P113" s="0" t="s">
        <v>239</v>
      </c>
      <c r="Q113" s="0" t="n">
        <v>1</v>
      </c>
      <c r="Y113" s="0" t="n">
        <v>0.4875</v>
      </c>
      <c r="AA113" s="0" t="n">
        <v>0</v>
      </c>
      <c r="AB113" s="0" t="n">
        <v>110</v>
      </c>
      <c r="AC113" s="0" t="n">
        <v>11.6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9</v>
      </c>
      <c r="AU113" s="0" t="s">
        <v>29</v>
      </c>
      <c r="AV113" s="0" t="n">
        <v>0</v>
      </c>
      <c r="AW113" s="0" t="n">
        <v>2</v>
      </c>
      <c r="AX113" s="0" t="n">
        <v>24692595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92596</v>
      </c>
      <c r="C114" s="0" t="n">
        <v>24692588</v>
      </c>
      <c r="D114" s="0" t="n">
        <v>10977242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23</v>
      </c>
      <c r="J114" s="0" t="s">
        <v>324</v>
      </c>
      <c r="K114" s="0" t="s">
        <v>325</v>
      </c>
      <c r="L114" s="0" t="n">
        <v>1368</v>
      </c>
      <c r="N114" s="0" t="n">
        <v>1011</v>
      </c>
      <c r="O114" s="0" t="s">
        <v>239</v>
      </c>
      <c r="P114" s="0" t="s">
        <v>239</v>
      </c>
      <c r="Q114" s="0" t="n">
        <v>1</v>
      </c>
      <c r="Y114" s="0" t="n">
        <v>3.9875</v>
      </c>
      <c r="AA114" s="0" t="n">
        <v>0</v>
      </c>
      <c r="AB114" s="0" t="n">
        <v>195.2</v>
      </c>
      <c r="AC114" s="0" t="n">
        <v>14.4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3.19</v>
      </c>
      <c r="AU114" s="0" t="s">
        <v>29</v>
      </c>
      <c r="AV114" s="0" t="n">
        <v>0</v>
      </c>
      <c r="AW114" s="0" t="n">
        <v>2</v>
      </c>
      <c r="AX114" s="0" t="n">
        <v>24692596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92597</v>
      </c>
      <c r="C115" s="0" t="n">
        <v>24692588</v>
      </c>
      <c r="D115" s="0" t="n">
        <v>10978959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03</v>
      </c>
      <c r="J115" s="0" t="s">
        <v>304</v>
      </c>
      <c r="K115" s="0" t="s">
        <v>305</v>
      </c>
      <c r="L115" s="0" t="n">
        <v>1368</v>
      </c>
      <c r="N115" s="0" t="n">
        <v>1011</v>
      </c>
      <c r="O115" s="0" t="s">
        <v>239</v>
      </c>
      <c r="P115" s="0" t="s">
        <v>239</v>
      </c>
      <c r="Q115" s="0" t="n">
        <v>1</v>
      </c>
      <c r="Y115" s="0" t="n">
        <v>0.05</v>
      </c>
      <c r="AA115" s="0" t="n">
        <v>0</v>
      </c>
      <c r="AB115" s="0" t="n">
        <v>75.4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4</v>
      </c>
      <c r="AU115" s="0" t="s">
        <v>29</v>
      </c>
      <c r="AV115" s="0" t="n">
        <v>0</v>
      </c>
      <c r="AW115" s="0" t="n">
        <v>2</v>
      </c>
      <c r="AX115" s="0" t="n">
        <v>24692597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92598</v>
      </c>
      <c r="C116" s="0" t="n">
        <v>24692588</v>
      </c>
      <c r="D116" s="0" t="n">
        <v>1092376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326</v>
      </c>
      <c r="J116" s="0" t="s">
        <v>327</v>
      </c>
      <c r="K116" s="0" t="s">
        <v>328</v>
      </c>
      <c r="L116" s="0" t="n">
        <v>1348</v>
      </c>
      <c r="N116" s="0" t="n">
        <v>1009</v>
      </c>
      <c r="O116" s="0" t="s">
        <v>52</v>
      </c>
      <c r="P116" s="0" t="s">
        <v>52</v>
      </c>
      <c r="Q116" s="0" t="n">
        <v>1000</v>
      </c>
      <c r="Y116" s="0" t="n">
        <v>0.0062</v>
      </c>
      <c r="AA116" s="0" t="n">
        <v>5989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062</v>
      </c>
      <c r="AV116" s="0" t="n">
        <v>0</v>
      </c>
      <c r="AW116" s="0" t="n">
        <v>2</v>
      </c>
      <c r="AX116" s="0" t="n">
        <v>24692598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92599</v>
      </c>
      <c r="C117" s="0" t="n">
        <v>24692588</v>
      </c>
      <c r="D117" s="0" t="n">
        <v>1092500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29</v>
      </c>
      <c r="J117" s="0" t="s">
        <v>330</v>
      </c>
      <c r="K117" s="0" t="s">
        <v>331</v>
      </c>
      <c r="L117" s="0" t="n">
        <v>1348</v>
      </c>
      <c r="N117" s="0" t="n">
        <v>1009</v>
      </c>
      <c r="O117" s="0" t="s">
        <v>52</v>
      </c>
      <c r="P117" s="0" t="s">
        <v>52</v>
      </c>
      <c r="Q117" s="0" t="n">
        <v>1000</v>
      </c>
      <c r="Y117" s="0" t="n">
        <v>0.0108</v>
      </c>
      <c r="AA117" s="0" t="n">
        <v>169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108</v>
      </c>
      <c r="AV117" s="0" t="n">
        <v>0</v>
      </c>
      <c r="AW117" s="0" t="n">
        <v>2</v>
      </c>
      <c r="AX117" s="0" t="n">
        <v>24692599</v>
      </c>
      <c r="AY117" s="0" t="n">
        <v>1</v>
      </c>
      <c r="AZ117" s="0" t="n">
        <v>0</v>
      </c>
      <c r="BA117" s="0" t="n">
        <v>116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92600</v>
      </c>
      <c r="C118" s="0" t="n">
        <v>24692588</v>
      </c>
      <c r="D118" s="0" t="n">
        <v>1092641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32</v>
      </c>
      <c r="J118" s="0" t="s">
        <v>333</v>
      </c>
      <c r="K118" s="0" t="s">
        <v>334</v>
      </c>
      <c r="L118" s="0" t="n">
        <v>1339</v>
      </c>
      <c r="N118" s="0" t="n">
        <v>1007</v>
      </c>
      <c r="O118" s="0" t="s">
        <v>131</v>
      </c>
      <c r="P118" s="0" t="s">
        <v>131</v>
      </c>
      <c r="Q118" s="0" t="n">
        <v>1</v>
      </c>
      <c r="Y118" s="0" t="n">
        <v>0.15</v>
      </c>
      <c r="AA118" s="0" t="n">
        <v>1287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15</v>
      </c>
      <c r="AV118" s="0" t="n">
        <v>0</v>
      </c>
      <c r="AW118" s="0" t="n">
        <v>2</v>
      </c>
      <c r="AX118" s="0" t="n">
        <v>24692600</v>
      </c>
      <c r="AY118" s="0" t="n">
        <v>1</v>
      </c>
      <c r="AZ118" s="0" t="n">
        <v>0</v>
      </c>
      <c r="BA118" s="0" t="n">
        <v>11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6)</f>
        <v>46</v>
      </c>
      <c r="B119" s="0" t="n">
        <v>24692601</v>
      </c>
      <c r="C119" s="0" t="n">
        <v>24692588</v>
      </c>
      <c r="D119" s="0" t="n">
        <v>10952347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338</v>
      </c>
      <c r="J119" s="0" t="s">
        <v>339</v>
      </c>
      <c r="K119" s="0" t="s">
        <v>340</v>
      </c>
      <c r="L119" s="0" t="n">
        <v>1348</v>
      </c>
      <c r="N119" s="0" t="n">
        <v>1009</v>
      </c>
      <c r="O119" s="0" t="s">
        <v>52</v>
      </c>
      <c r="P119" s="0" t="s">
        <v>52</v>
      </c>
      <c r="Q119" s="0" t="n">
        <v>1000</v>
      </c>
      <c r="Y119" s="0" t="n">
        <v>93.3</v>
      </c>
      <c r="AA119" s="0" t="n">
        <v>571.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93.3</v>
      </c>
      <c r="AV119" s="0" t="n">
        <v>0</v>
      </c>
      <c r="AW119" s="0" t="n">
        <v>2</v>
      </c>
      <c r="AX119" s="0" t="n">
        <v>24692601</v>
      </c>
      <c r="AY119" s="0" t="n">
        <v>1</v>
      </c>
      <c r="AZ119" s="0" t="n">
        <v>0</v>
      </c>
      <c r="BA119" s="0" t="n">
        <v>11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92603</v>
      </c>
      <c r="C120" s="0" t="n">
        <v>24692602</v>
      </c>
      <c r="D120" s="0" t="n">
        <v>2285432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18</v>
      </c>
      <c r="K120" s="0" t="s">
        <v>319</v>
      </c>
      <c r="L120" s="0" t="n">
        <v>1369</v>
      </c>
      <c r="N120" s="0" t="n">
        <v>1013</v>
      </c>
      <c r="O120" s="0" t="s">
        <v>233</v>
      </c>
      <c r="P120" s="0" t="s">
        <v>233</v>
      </c>
      <c r="Q120" s="0" t="n">
        <v>1</v>
      </c>
      <c r="Y120" s="0" t="n">
        <v>0.1035</v>
      </c>
      <c r="AA120" s="0" t="n">
        <v>0</v>
      </c>
      <c r="AB120" s="0" t="n">
        <v>0</v>
      </c>
      <c r="AC120" s="0" t="n">
        <v>0</v>
      </c>
      <c r="AD120" s="0" t="n">
        <v>9.63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</v>
      </c>
      <c r="AU120" s="0" t="s">
        <v>30</v>
      </c>
      <c r="AV120" s="0" t="n">
        <v>1</v>
      </c>
      <c r="AW120" s="0" t="n">
        <v>2</v>
      </c>
      <c r="AX120" s="0" t="n">
        <v>24692603</v>
      </c>
      <c r="AY120" s="0" t="n">
        <v>1</v>
      </c>
      <c r="AZ120" s="0" t="n">
        <v>0</v>
      </c>
      <c r="BA120" s="0" t="n">
        <v>11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7)</f>
        <v>47</v>
      </c>
      <c r="B121" s="0" t="n">
        <v>24692604</v>
      </c>
      <c r="C121" s="0" t="n">
        <v>24692602</v>
      </c>
      <c r="D121" s="0" t="n">
        <v>10977143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20</v>
      </c>
      <c r="J121" s="0" t="s">
        <v>321</v>
      </c>
      <c r="K121" s="0" t="s">
        <v>322</v>
      </c>
      <c r="L121" s="0" t="n">
        <v>1368</v>
      </c>
      <c r="N121" s="0" t="n">
        <v>1011</v>
      </c>
      <c r="O121" s="0" t="s">
        <v>239</v>
      </c>
      <c r="P121" s="0" t="s">
        <v>239</v>
      </c>
      <c r="Q121" s="0" t="n">
        <v>1</v>
      </c>
      <c r="Y121" s="0" t="n">
        <v>0.2125</v>
      </c>
      <c r="AA121" s="0" t="n">
        <v>0</v>
      </c>
      <c r="AB121" s="0" t="n">
        <v>17.2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7</v>
      </c>
      <c r="AU121" s="0" t="s">
        <v>29</v>
      </c>
      <c r="AV121" s="0" t="n">
        <v>0</v>
      </c>
      <c r="AW121" s="0" t="n">
        <v>2</v>
      </c>
      <c r="AX121" s="0" t="n">
        <v>24692604</v>
      </c>
      <c r="AY121" s="0" t="n">
        <v>1</v>
      </c>
      <c r="AZ121" s="0" t="n">
        <v>0</v>
      </c>
      <c r="BA121" s="0" t="n">
        <v>12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7)</f>
        <v>47</v>
      </c>
      <c r="B122" s="0" t="n">
        <v>24692605</v>
      </c>
      <c r="C122" s="0" t="n">
        <v>24692602</v>
      </c>
      <c r="D122" s="0" t="n">
        <v>1092500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29</v>
      </c>
      <c r="J122" s="0" t="s">
        <v>330</v>
      </c>
      <c r="K122" s="0" t="s">
        <v>331</v>
      </c>
      <c r="L122" s="0" t="n">
        <v>1348</v>
      </c>
      <c r="N122" s="0" t="n">
        <v>1009</v>
      </c>
      <c r="O122" s="0" t="s">
        <v>52</v>
      </c>
      <c r="P122" s="0" t="s">
        <v>52</v>
      </c>
      <c r="Q122" s="0" t="n">
        <v>1000</v>
      </c>
      <c r="Y122" s="0" t="n">
        <v>0.0014</v>
      </c>
      <c r="AA122" s="0" t="n">
        <v>169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14</v>
      </c>
      <c r="AV122" s="0" t="n">
        <v>0</v>
      </c>
      <c r="AW122" s="0" t="n">
        <v>2</v>
      </c>
      <c r="AX122" s="0" t="n">
        <v>24692605</v>
      </c>
      <c r="AY122" s="0" t="n">
        <v>1</v>
      </c>
      <c r="AZ122" s="0" t="n">
        <v>0</v>
      </c>
      <c r="BA122" s="0" t="n">
        <v>12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7)</f>
        <v>47</v>
      </c>
      <c r="B123" s="0" t="n">
        <v>24692606</v>
      </c>
      <c r="C123" s="0" t="n">
        <v>24692602</v>
      </c>
      <c r="D123" s="0" t="n">
        <v>1095234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338</v>
      </c>
      <c r="J123" s="0" t="s">
        <v>339</v>
      </c>
      <c r="K123" s="0" t="s">
        <v>340</v>
      </c>
      <c r="L123" s="0" t="n">
        <v>1348</v>
      </c>
      <c r="N123" s="0" t="n">
        <v>1009</v>
      </c>
      <c r="O123" s="0" t="s">
        <v>52</v>
      </c>
      <c r="P123" s="0" t="s">
        <v>52</v>
      </c>
      <c r="Q123" s="0" t="n">
        <v>1000</v>
      </c>
      <c r="Y123" s="0" t="n">
        <v>11.7</v>
      </c>
      <c r="AA123" s="0" t="n">
        <v>571.6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1.7</v>
      </c>
      <c r="AV123" s="0" t="n">
        <v>0</v>
      </c>
      <c r="AW123" s="0" t="n">
        <v>2</v>
      </c>
      <c r="AX123" s="0" t="n">
        <v>24692606</v>
      </c>
      <c r="AY123" s="0" t="n">
        <v>1</v>
      </c>
      <c r="AZ123" s="0" t="n">
        <v>0</v>
      </c>
      <c r="BA123" s="0" t="n">
        <v>12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8)</f>
        <v>48</v>
      </c>
      <c r="B124" s="0" t="n">
        <v>24692653</v>
      </c>
      <c r="C124" s="0" t="n">
        <v>24692651</v>
      </c>
      <c r="D124" s="0" t="n">
        <v>2285389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41</v>
      </c>
      <c r="K124" s="0" t="s">
        <v>342</v>
      </c>
      <c r="L124" s="0" t="n">
        <v>1369</v>
      </c>
      <c r="N124" s="0" t="n">
        <v>1013</v>
      </c>
      <c r="O124" s="0" t="s">
        <v>233</v>
      </c>
      <c r="P124" s="0" t="s">
        <v>233</v>
      </c>
      <c r="Q124" s="0" t="n">
        <v>1</v>
      </c>
      <c r="Y124" s="0" t="n">
        <v>46</v>
      </c>
      <c r="AA124" s="0" t="n">
        <v>0</v>
      </c>
      <c r="AB124" s="0" t="n">
        <v>0</v>
      </c>
      <c r="AC124" s="0" t="n">
        <v>0</v>
      </c>
      <c r="AD124" s="0" t="n">
        <v>7.95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40</v>
      </c>
      <c r="AU124" s="0" t="s">
        <v>30</v>
      </c>
      <c r="AV124" s="0" t="n">
        <v>1</v>
      </c>
      <c r="AW124" s="0" t="n">
        <v>2</v>
      </c>
      <c r="AX124" s="0" t="n">
        <v>24692653</v>
      </c>
      <c r="AY124" s="0" t="n">
        <v>1</v>
      </c>
      <c r="AZ124" s="0" t="n">
        <v>0</v>
      </c>
      <c r="BA124" s="0" t="n">
        <v>12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8)</f>
        <v>48</v>
      </c>
      <c r="B125" s="0" t="n">
        <v>24692654</v>
      </c>
      <c r="C125" s="0" t="n">
        <v>24692651</v>
      </c>
      <c r="D125" s="0" t="n">
        <v>10951433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43</v>
      </c>
      <c r="J125" s="0" t="s">
        <v>344</v>
      </c>
      <c r="K125" s="0" t="s">
        <v>345</v>
      </c>
      <c r="L125" s="0" t="n">
        <v>1339</v>
      </c>
      <c r="N125" s="0" t="n">
        <v>1007</v>
      </c>
      <c r="O125" s="0" t="s">
        <v>131</v>
      </c>
      <c r="P125" s="0" t="s">
        <v>131</v>
      </c>
      <c r="Q125" s="0" t="n">
        <v>1</v>
      </c>
      <c r="Y125" s="0" t="n">
        <v>15</v>
      </c>
      <c r="AA125" s="0" t="n">
        <v>131.9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5</v>
      </c>
      <c r="AV125" s="0" t="n">
        <v>0</v>
      </c>
      <c r="AW125" s="0" t="n">
        <v>2</v>
      </c>
      <c r="AX125" s="0" t="n">
        <v>24692654</v>
      </c>
      <c r="AY125" s="0" t="n">
        <v>1</v>
      </c>
      <c r="AZ125" s="0" t="n">
        <v>0</v>
      </c>
      <c r="BA125" s="0" t="n">
        <v>12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92657</v>
      </c>
      <c r="C126" s="0" t="n">
        <v>24692655</v>
      </c>
      <c r="D126" s="0" t="n">
        <v>2285389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341</v>
      </c>
      <c r="K126" s="0" t="s">
        <v>342</v>
      </c>
      <c r="L126" s="0" t="n">
        <v>1369</v>
      </c>
      <c r="N126" s="0" t="n">
        <v>1013</v>
      </c>
      <c r="O126" s="0" t="s">
        <v>233</v>
      </c>
      <c r="P126" s="0" t="s">
        <v>233</v>
      </c>
      <c r="Q126" s="0" t="n">
        <v>1</v>
      </c>
      <c r="Y126" s="0" t="n">
        <v>12.581</v>
      </c>
      <c r="AA126" s="0" t="n">
        <v>0</v>
      </c>
      <c r="AB126" s="0" t="n">
        <v>0</v>
      </c>
      <c r="AC126" s="0" t="n">
        <v>0</v>
      </c>
      <c r="AD126" s="0" t="n">
        <v>7.95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5.47</v>
      </c>
      <c r="AU126" s="0" t="s">
        <v>116</v>
      </c>
      <c r="AV126" s="0" t="n">
        <v>1</v>
      </c>
      <c r="AW126" s="0" t="n">
        <v>2</v>
      </c>
      <c r="AX126" s="0" t="n">
        <v>24692657</v>
      </c>
      <c r="AY126" s="0" t="n">
        <v>1</v>
      </c>
      <c r="AZ126" s="0" t="n">
        <v>0</v>
      </c>
      <c r="BA126" s="0" t="n">
        <v>12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9)</f>
        <v>49</v>
      </c>
      <c r="B127" s="0" t="n">
        <v>24692658</v>
      </c>
      <c r="C127" s="0" t="n">
        <v>24692655</v>
      </c>
      <c r="D127" s="0" t="n">
        <v>1095143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343</v>
      </c>
      <c r="J127" s="0" t="s">
        <v>344</v>
      </c>
      <c r="K127" s="0" t="s">
        <v>345</v>
      </c>
      <c r="L127" s="0" t="n">
        <v>1339</v>
      </c>
      <c r="N127" s="0" t="n">
        <v>1007</v>
      </c>
      <c r="O127" s="0" t="s">
        <v>131</v>
      </c>
      <c r="P127" s="0" t="s">
        <v>131</v>
      </c>
      <c r="Q127" s="0" t="n">
        <v>1</v>
      </c>
      <c r="Y127" s="0" t="n">
        <v>10</v>
      </c>
      <c r="AA127" s="0" t="n">
        <v>131.9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5</v>
      </c>
      <c r="AU127" s="0" t="s">
        <v>114</v>
      </c>
      <c r="AV127" s="0" t="n">
        <v>0</v>
      </c>
      <c r="AW127" s="0" t="n">
        <v>2</v>
      </c>
      <c r="AX127" s="0" t="n">
        <v>24692658</v>
      </c>
      <c r="AY127" s="0" t="n">
        <v>1</v>
      </c>
      <c r="AZ127" s="0" t="n">
        <v>0</v>
      </c>
      <c r="BA127" s="0" t="n">
        <v>126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50)</f>
        <v>50</v>
      </c>
      <c r="B128" s="0" t="n">
        <v>24692683</v>
      </c>
      <c r="C128" s="0" t="n">
        <v>24692645</v>
      </c>
      <c r="D128" s="0" t="n">
        <v>228540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95</v>
      </c>
      <c r="K128" s="0" t="s">
        <v>296</v>
      </c>
      <c r="L128" s="0" t="n">
        <v>1369</v>
      </c>
      <c r="N128" s="0" t="n">
        <v>1013</v>
      </c>
      <c r="O128" s="0" t="s">
        <v>233</v>
      </c>
      <c r="P128" s="0" t="s">
        <v>233</v>
      </c>
      <c r="Q128" s="0" t="n">
        <v>1</v>
      </c>
      <c r="Y128" s="0" t="n">
        <v>6.8885</v>
      </c>
      <c r="AA128" s="0" t="n">
        <v>0</v>
      </c>
      <c r="AB128" s="0" t="n">
        <v>0</v>
      </c>
      <c r="AC128" s="0" t="n">
        <v>0</v>
      </c>
      <c r="AD128" s="0" t="n">
        <v>8.45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5.99</v>
      </c>
      <c r="AU128" s="0" t="s">
        <v>30</v>
      </c>
      <c r="AV128" s="0" t="n">
        <v>1</v>
      </c>
      <c r="AW128" s="0" t="n">
        <v>2</v>
      </c>
      <c r="AX128" s="0" t="n">
        <v>24692683</v>
      </c>
      <c r="AY128" s="0" t="n">
        <v>1</v>
      </c>
      <c r="AZ128" s="0" t="n">
        <v>0</v>
      </c>
      <c r="BA128" s="0" t="n">
        <v>127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50)</f>
        <v>50</v>
      </c>
      <c r="B129" s="0" t="n">
        <v>24692684</v>
      </c>
      <c r="C129" s="0" t="n">
        <v>24692645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3</v>
      </c>
      <c r="K129" s="0" t="s">
        <v>234</v>
      </c>
      <c r="L129" s="0" t="n">
        <v>608254</v>
      </c>
      <c r="N129" s="0" t="n">
        <v>1013</v>
      </c>
      <c r="O129" s="0" t="s">
        <v>235</v>
      </c>
      <c r="P129" s="0" t="s">
        <v>235</v>
      </c>
      <c r="Q129" s="0" t="n">
        <v>1</v>
      </c>
      <c r="Y129" s="0" t="n">
        <v>3.425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2.74</v>
      </c>
      <c r="AU129" s="0" t="s">
        <v>29</v>
      </c>
      <c r="AV129" s="0" t="n">
        <v>2</v>
      </c>
      <c r="AW129" s="0" t="n">
        <v>2</v>
      </c>
      <c r="AX129" s="0" t="n">
        <v>24692684</v>
      </c>
      <c r="AY129" s="0" t="n">
        <v>1</v>
      </c>
      <c r="AZ129" s="0" t="n">
        <v>0</v>
      </c>
      <c r="BA129" s="0" t="n">
        <v>128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50)</f>
        <v>50</v>
      </c>
      <c r="B130" s="0" t="n">
        <v>24692685</v>
      </c>
      <c r="C130" s="0" t="n">
        <v>24692645</v>
      </c>
      <c r="D130" s="0" t="n">
        <v>10977234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66</v>
      </c>
      <c r="J130" s="0" t="s">
        <v>267</v>
      </c>
      <c r="K130" s="0" t="s">
        <v>268</v>
      </c>
      <c r="L130" s="0" t="n">
        <v>1368</v>
      </c>
      <c r="N130" s="0" t="n">
        <v>1011</v>
      </c>
      <c r="O130" s="0" t="s">
        <v>239</v>
      </c>
      <c r="P130" s="0" t="s">
        <v>239</v>
      </c>
      <c r="Q130" s="0" t="n">
        <v>1</v>
      </c>
      <c r="Y130" s="0" t="n">
        <v>3.425</v>
      </c>
      <c r="AA130" s="0" t="n">
        <v>0</v>
      </c>
      <c r="AB130" s="0" t="n">
        <v>110</v>
      </c>
      <c r="AC130" s="0" t="n">
        <v>11.6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.74</v>
      </c>
      <c r="AU130" s="0" t="s">
        <v>29</v>
      </c>
      <c r="AV130" s="0" t="n">
        <v>0</v>
      </c>
      <c r="AW130" s="0" t="n">
        <v>2</v>
      </c>
      <c r="AX130" s="0" t="n">
        <v>24692685</v>
      </c>
      <c r="AY130" s="0" t="n">
        <v>1</v>
      </c>
      <c r="AZ130" s="0" t="n">
        <v>0</v>
      </c>
      <c r="BA130" s="0" t="n">
        <v>12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50)</f>
        <v>50</v>
      </c>
      <c r="B131" s="0" t="n">
        <v>24692686</v>
      </c>
      <c r="C131" s="0" t="n">
        <v>24692645</v>
      </c>
      <c r="D131" s="0" t="n">
        <v>1095247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72</v>
      </c>
      <c r="J131" s="0" t="s">
        <v>273</v>
      </c>
      <c r="K131" s="0" t="s">
        <v>274</v>
      </c>
      <c r="L131" s="0" t="n">
        <v>1339</v>
      </c>
      <c r="N131" s="0" t="n">
        <v>1007</v>
      </c>
      <c r="O131" s="0" t="s">
        <v>131</v>
      </c>
      <c r="P131" s="0" t="s">
        <v>131</v>
      </c>
      <c r="Q131" s="0" t="n">
        <v>1</v>
      </c>
      <c r="Y131" s="0" t="n">
        <v>10</v>
      </c>
      <c r="AA131" s="0" t="n">
        <v>2.44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0</v>
      </c>
      <c r="AV131" s="0" t="n">
        <v>0</v>
      </c>
      <c r="AW131" s="0" t="n">
        <v>2</v>
      </c>
      <c r="AX131" s="0" t="n">
        <v>24692686</v>
      </c>
      <c r="AY131" s="0" t="n">
        <v>1</v>
      </c>
      <c r="AZ131" s="0" t="n">
        <v>0</v>
      </c>
      <c r="BA131" s="0" t="n">
        <v>13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50)</f>
        <v>50</v>
      </c>
      <c r="B132" s="0" t="n">
        <v>24692687</v>
      </c>
      <c r="C132" s="0" t="n">
        <v>24692645</v>
      </c>
      <c r="D132" s="0" t="n">
        <v>1095450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46</v>
      </c>
      <c r="J132" s="0" t="s">
        <v>347</v>
      </c>
      <c r="K132" s="0" t="s">
        <v>348</v>
      </c>
      <c r="L132" s="0" t="n">
        <v>1346</v>
      </c>
      <c r="N132" s="0" t="n">
        <v>1009</v>
      </c>
      <c r="O132" s="0" t="s">
        <v>349</v>
      </c>
      <c r="P132" s="0" t="s">
        <v>349</v>
      </c>
      <c r="Q132" s="0" t="n">
        <v>1</v>
      </c>
      <c r="Y132" s="0" t="n">
        <v>2</v>
      </c>
      <c r="AA132" s="0" t="n">
        <v>146.25</v>
      </c>
      <c r="AB132" s="0" t="n">
        <v>0</v>
      </c>
      <c r="AC132" s="0" t="n">
        <v>0</v>
      </c>
      <c r="AD132" s="0" t="n">
        <v>0</v>
      </c>
      <c r="AN132" s="0" t="n">
        <v>2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</v>
      </c>
      <c r="AV132" s="0" t="n">
        <v>0</v>
      </c>
      <c r="AW132" s="0" t="n">
        <v>2</v>
      </c>
      <c r="AX132" s="0" t="n">
        <v>24692687</v>
      </c>
      <c r="AY132" s="0" t="n">
        <v>1</v>
      </c>
      <c r="AZ132" s="0" t="n">
        <v>0</v>
      </c>
      <c r="BA132" s="0" t="n">
        <v>13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52)</f>
        <v>52</v>
      </c>
      <c r="B133" s="0" t="n">
        <v>24694822</v>
      </c>
      <c r="C133" s="0" t="n">
        <v>24692688</v>
      </c>
      <c r="D133" s="0" t="n">
        <v>228540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243</v>
      </c>
      <c r="K133" s="0" t="s">
        <v>244</v>
      </c>
      <c r="L133" s="0" t="n">
        <v>1369</v>
      </c>
      <c r="N133" s="0" t="n">
        <v>1013</v>
      </c>
      <c r="O133" s="0" t="s">
        <v>233</v>
      </c>
      <c r="P133" s="0" t="s">
        <v>233</v>
      </c>
      <c r="Q133" s="0" t="n">
        <v>1</v>
      </c>
      <c r="Y133" s="0" t="n">
        <v>115.115</v>
      </c>
      <c r="AA133" s="0" t="n">
        <v>0</v>
      </c>
      <c r="AB133" s="0" t="n">
        <v>0</v>
      </c>
      <c r="AC133" s="0" t="n">
        <v>0</v>
      </c>
      <c r="AD133" s="0" t="n">
        <v>8.3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00.1</v>
      </c>
      <c r="AU133" s="0" t="s">
        <v>30</v>
      </c>
      <c r="AV133" s="0" t="n">
        <v>1</v>
      </c>
      <c r="AW133" s="0" t="n">
        <v>2</v>
      </c>
      <c r="AX133" s="0" t="n">
        <v>24694822</v>
      </c>
      <c r="AY133" s="0" t="n">
        <v>1</v>
      </c>
      <c r="AZ133" s="0" t="n">
        <v>0</v>
      </c>
      <c r="BA133" s="0" t="n">
        <v>13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52)</f>
        <v>52</v>
      </c>
      <c r="B134" s="0" t="n">
        <v>24694823</v>
      </c>
      <c r="C134" s="0" t="n">
        <v>24692688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3</v>
      </c>
      <c r="K134" s="0" t="s">
        <v>234</v>
      </c>
      <c r="L134" s="0" t="n">
        <v>608254</v>
      </c>
      <c r="N134" s="0" t="n">
        <v>1013</v>
      </c>
      <c r="O134" s="0" t="s">
        <v>235</v>
      </c>
      <c r="P134" s="0" t="s">
        <v>235</v>
      </c>
      <c r="Q134" s="0" t="n">
        <v>1</v>
      </c>
      <c r="Y134" s="0" t="n">
        <v>8.0875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6.47</v>
      </c>
      <c r="AU134" s="0" t="s">
        <v>29</v>
      </c>
      <c r="AV134" s="0" t="n">
        <v>2</v>
      </c>
      <c r="AW134" s="0" t="n">
        <v>2</v>
      </c>
      <c r="AX134" s="0" t="n">
        <v>24694823</v>
      </c>
      <c r="AY134" s="0" t="n">
        <v>1</v>
      </c>
      <c r="AZ134" s="0" t="n">
        <v>0</v>
      </c>
      <c r="BA134" s="0" t="n">
        <v>13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52)</f>
        <v>52</v>
      </c>
      <c r="B135" s="0" t="n">
        <v>24694824</v>
      </c>
      <c r="C135" s="0" t="n">
        <v>24692688</v>
      </c>
      <c r="D135" s="0" t="n">
        <v>10976416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236</v>
      </c>
      <c r="J135" s="0" t="s">
        <v>237</v>
      </c>
      <c r="K135" s="0" t="s">
        <v>238</v>
      </c>
      <c r="L135" s="0" t="n">
        <v>1368</v>
      </c>
      <c r="N135" s="0" t="n">
        <v>1011</v>
      </c>
      <c r="O135" s="0" t="s">
        <v>239</v>
      </c>
      <c r="P135" s="0" t="s">
        <v>239</v>
      </c>
      <c r="Q135" s="0" t="n">
        <v>1</v>
      </c>
      <c r="Y135" s="0" t="n">
        <v>3.6875</v>
      </c>
      <c r="AA135" s="0" t="n">
        <v>0</v>
      </c>
      <c r="AB135" s="0" t="n">
        <v>100</v>
      </c>
      <c r="AC135" s="0" t="n">
        <v>10.06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2.95</v>
      </c>
      <c r="AU135" s="0" t="s">
        <v>29</v>
      </c>
      <c r="AV135" s="0" t="n">
        <v>0</v>
      </c>
      <c r="AW135" s="0" t="n">
        <v>2</v>
      </c>
      <c r="AX135" s="0" t="n">
        <v>24694824</v>
      </c>
      <c r="AY135" s="0" t="n">
        <v>1</v>
      </c>
      <c r="AZ135" s="0" t="n">
        <v>0</v>
      </c>
      <c r="BA135" s="0" t="n">
        <v>134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52)</f>
        <v>52</v>
      </c>
      <c r="B136" s="0" t="n">
        <v>24694825</v>
      </c>
      <c r="C136" s="0" t="n">
        <v>24692688</v>
      </c>
      <c r="D136" s="0" t="n">
        <v>10977173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80</v>
      </c>
      <c r="J136" s="0" t="s">
        <v>281</v>
      </c>
      <c r="K136" s="0" t="s">
        <v>282</v>
      </c>
      <c r="L136" s="0" t="n">
        <v>1368</v>
      </c>
      <c r="N136" s="0" t="n">
        <v>1011</v>
      </c>
      <c r="O136" s="0" t="s">
        <v>239</v>
      </c>
      <c r="P136" s="0" t="s">
        <v>239</v>
      </c>
      <c r="Q136" s="0" t="n">
        <v>1</v>
      </c>
      <c r="Y136" s="0" t="n">
        <v>4.275</v>
      </c>
      <c r="AA136" s="0" t="n">
        <v>0</v>
      </c>
      <c r="AB136" s="0" t="n">
        <v>75</v>
      </c>
      <c r="AC136" s="0" t="n">
        <v>11.6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3.42</v>
      </c>
      <c r="AU136" s="0" t="s">
        <v>29</v>
      </c>
      <c r="AV136" s="0" t="n">
        <v>0</v>
      </c>
      <c r="AW136" s="0" t="n">
        <v>2</v>
      </c>
      <c r="AX136" s="0" t="n">
        <v>24694825</v>
      </c>
      <c r="AY136" s="0" t="n">
        <v>1</v>
      </c>
      <c r="AZ136" s="0" t="n">
        <v>0</v>
      </c>
      <c r="BA136" s="0" t="n">
        <v>135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52)</f>
        <v>52</v>
      </c>
      <c r="B137" s="0" t="n">
        <v>24694826</v>
      </c>
      <c r="C137" s="0" t="n">
        <v>24692688</v>
      </c>
      <c r="D137" s="0" t="n">
        <v>10977197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50</v>
      </c>
      <c r="J137" s="0" t="s">
        <v>351</v>
      </c>
      <c r="K137" s="0" t="s">
        <v>352</v>
      </c>
      <c r="L137" s="0" t="n">
        <v>1368</v>
      </c>
      <c r="N137" s="0" t="n">
        <v>1011</v>
      </c>
      <c r="O137" s="0" t="s">
        <v>239</v>
      </c>
      <c r="P137" s="0" t="s">
        <v>239</v>
      </c>
      <c r="Q137" s="0" t="n">
        <v>1</v>
      </c>
      <c r="Y137" s="0" t="n">
        <v>1.25</v>
      </c>
      <c r="AA137" s="0" t="n">
        <v>0</v>
      </c>
      <c r="AB137" s="0" t="n">
        <v>3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</v>
      </c>
      <c r="AU137" s="0" t="s">
        <v>29</v>
      </c>
      <c r="AV137" s="0" t="n">
        <v>0</v>
      </c>
      <c r="AW137" s="0" t="n">
        <v>2</v>
      </c>
      <c r="AX137" s="0" t="n">
        <v>24694826</v>
      </c>
      <c r="AY137" s="0" t="n">
        <v>1</v>
      </c>
      <c r="AZ137" s="0" t="n">
        <v>0</v>
      </c>
      <c r="BA137" s="0" t="n">
        <v>136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52)</f>
        <v>52</v>
      </c>
      <c r="B138" s="0" t="n">
        <v>24694827</v>
      </c>
      <c r="C138" s="0" t="n">
        <v>24692688</v>
      </c>
      <c r="D138" s="0" t="n">
        <v>1097853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240</v>
      </c>
      <c r="J138" s="0" t="s">
        <v>241</v>
      </c>
      <c r="K138" s="0" t="s">
        <v>242</v>
      </c>
      <c r="L138" s="0" t="n">
        <v>1368</v>
      </c>
      <c r="N138" s="0" t="n">
        <v>1011</v>
      </c>
      <c r="O138" s="0" t="s">
        <v>239</v>
      </c>
      <c r="P138" s="0" t="s">
        <v>239</v>
      </c>
      <c r="Q138" s="0" t="n">
        <v>1</v>
      </c>
      <c r="Y138" s="0" t="n">
        <v>7.375</v>
      </c>
      <c r="AA138" s="0" t="n">
        <v>0</v>
      </c>
      <c r="AB138" s="0" t="n">
        <v>16.7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5.9</v>
      </c>
      <c r="AU138" s="0" t="s">
        <v>29</v>
      </c>
      <c r="AV138" s="0" t="n">
        <v>0</v>
      </c>
      <c r="AW138" s="0" t="n">
        <v>2</v>
      </c>
      <c r="AX138" s="0" t="n">
        <v>24694827</v>
      </c>
      <c r="AY138" s="0" t="n">
        <v>1</v>
      </c>
      <c r="AZ138" s="0" t="n">
        <v>0</v>
      </c>
      <c r="BA138" s="0" t="n">
        <v>137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52)</f>
        <v>52</v>
      </c>
      <c r="B139" s="0" t="n">
        <v>24694828</v>
      </c>
      <c r="C139" s="0" t="n">
        <v>24692688</v>
      </c>
      <c r="D139" s="0" t="n">
        <v>10978959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3</v>
      </c>
      <c r="J139" s="0" t="s">
        <v>304</v>
      </c>
      <c r="K139" s="0" t="s">
        <v>305</v>
      </c>
      <c r="L139" s="0" t="n">
        <v>1368</v>
      </c>
      <c r="N139" s="0" t="n">
        <v>1011</v>
      </c>
      <c r="O139" s="0" t="s">
        <v>239</v>
      </c>
      <c r="P139" s="0" t="s">
        <v>239</v>
      </c>
      <c r="Q139" s="0" t="n">
        <v>1</v>
      </c>
      <c r="Y139" s="0" t="n">
        <v>0.125</v>
      </c>
      <c r="AA139" s="0" t="n">
        <v>0</v>
      </c>
      <c r="AB139" s="0" t="n">
        <v>75.4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1</v>
      </c>
      <c r="AU139" s="0" t="s">
        <v>29</v>
      </c>
      <c r="AV139" s="0" t="n">
        <v>0</v>
      </c>
      <c r="AW139" s="0" t="n">
        <v>2</v>
      </c>
      <c r="AX139" s="0" t="n">
        <v>24694828</v>
      </c>
      <c r="AY139" s="0" t="n">
        <v>1</v>
      </c>
      <c r="AZ139" s="0" t="n">
        <v>0</v>
      </c>
      <c r="BA139" s="0" t="n">
        <v>138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52)</f>
        <v>52</v>
      </c>
      <c r="B140" s="0" t="n">
        <v>24694829</v>
      </c>
      <c r="C140" s="0" t="n">
        <v>24692688</v>
      </c>
      <c r="D140" s="0" t="n">
        <v>1092500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29</v>
      </c>
      <c r="J140" s="0" t="s">
        <v>330</v>
      </c>
      <c r="K140" s="0" t="s">
        <v>331</v>
      </c>
      <c r="L140" s="0" t="n">
        <v>1348</v>
      </c>
      <c r="N140" s="0" t="n">
        <v>1009</v>
      </c>
      <c r="O140" s="0" t="s">
        <v>52</v>
      </c>
      <c r="P140" s="0" t="s">
        <v>52</v>
      </c>
      <c r="Q140" s="0" t="n">
        <v>1000</v>
      </c>
      <c r="Y140" s="0" t="n">
        <v>0.07</v>
      </c>
      <c r="AA140" s="0" t="n">
        <v>1690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7</v>
      </c>
      <c r="AV140" s="0" t="n">
        <v>0</v>
      </c>
      <c r="AW140" s="0" t="n">
        <v>2</v>
      </c>
      <c r="AX140" s="0" t="n">
        <v>24694829</v>
      </c>
      <c r="AY140" s="0" t="n">
        <v>1</v>
      </c>
      <c r="AZ140" s="0" t="n">
        <v>0</v>
      </c>
      <c r="BA140" s="0" t="n">
        <v>139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52)</f>
        <v>52</v>
      </c>
      <c r="B141" s="0" t="n">
        <v>24694830</v>
      </c>
      <c r="C141" s="0" t="n">
        <v>24692688</v>
      </c>
      <c r="D141" s="0" t="n">
        <v>10952359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53</v>
      </c>
      <c r="J141" s="0" t="s">
        <v>354</v>
      </c>
      <c r="K141" s="0" t="s">
        <v>355</v>
      </c>
      <c r="L141" s="0" t="n">
        <v>1348</v>
      </c>
      <c r="N141" s="0" t="n">
        <v>1009</v>
      </c>
      <c r="O141" s="0" t="s">
        <v>52</v>
      </c>
      <c r="P141" s="0" t="s">
        <v>52</v>
      </c>
      <c r="Q141" s="0" t="n">
        <v>1000</v>
      </c>
      <c r="Y141" s="0" t="n">
        <v>11.9</v>
      </c>
      <c r="AA141" s="0" t="n">
        <v>459.91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1.9</v>
      </c>
      <c r="AV141" s="0" t="n">
        <v>0</v>
      </c>
      <c r="AW141" s="0" t="n">
        <v>2</v>
      </c>
      <c r="AX141" s="0" t="n">
        <v>24694830</v>
      </c>
      <c r="AY141" s="0" t="n">
        <v>1</v>
      </c>
      <c r="AZ141" s="0" t="n">
        <v>0</v>
      </c>
      <c r="BA141" s="0" t="n">
        <v>14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52)</f>
        <v>52</v>
      </c>
      <c r="B142" s="0" t="n">
        <v>24694831</v>
      </c>
      <c r="C142" s="0" t="n">
        <v>24692688</v>
      </c>
      <c r="D142" s="0" t="n">
        <v>1097568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356</v>
      </c>
      <c r="J142" s="0" t="s">
        <v>357</v>
      </c>
      <c r="K142" s="0" t="s">
        <v>358</v>
      </c>
      <c r="L142" s="0" t="n">
        <v>1348</v>
      </c>
      <c r="N142" s="0" t="n">
        <v>1009</v>
      </c>
      <c r="O142" s="0" t="s">
        <v>52</v>
      </c>
      <c r="P142" s="0" t="s">
        <v>52</v>
      </c>
      <c r="Q142" s="0" t="n">
        <v>1000</v>
      </c>
      <c r="Y142" s="0" t="n">
        <v>9</v>
      </c>
      <c r="AA142" s="0" t="n">
        <v>0</v>
      </c>
      <c r="AB142" s="0" t="n">
        <v>0</v>
      </c>
      <c r="AC142" s="0" t="n">
        <v>0</v>
      </c>
      <c r="AD142" s="0" t="n">
        <v>0</v>
      </c>
      <c r="AN142" s="0" t="n">
        <v>1</v>
      </c>
      <c r="AO142" s="0" t="n">
        <v>0</v>
      </c>
      <c r="AP142" s="0" t="n">
        <v>0</v>
      </c>
      <c r="AQ142" s="0" t="n">
        <v>0</v>
      </c>
      <c r="AR142" s="0" t="n">
        <v>0</v>
      </c>
      <c r="AT142" s="0" t="n">
        <v>9</v>
      </c>
      <c r="AV142" s="0" t="n">
        <v>0</v>
      </c>
      <c r="AW142" s="0" t="n">
        <v>2</v>
      </c>
      <c r="AX142" s="0" t="n">
        <v>24694831</v>
      </c>
      <c r="AY142" s="0" t="n">
        <v>1</v>
      </c>
      <c r="AZ142" s="0" t="n">
        <v>0</v>
      </c>
      <c r="BA142" s="0" t="n">
        <v>141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54)</f>
        <v>54</v>
      </c>
      <c r="B143" s="0" t="n">
        <v>24692710</v>
      </c>
      <c r="C143" s="0" t="n">
        <v>24692709</v>
      </c>
      <c r="D143" s="0" t="n">
        <v>121546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35</v>
      </c>
      <c r="K143" s="0" t="s">
        <v>359</v>
      </c>
      <c r="L143" s="0" t="n">
        <v>1369</v>
      </c>
      <c r="N143" s="0" t="n">
        <v>1013</v>
      </c>
      <c r="O143" s="0" t="s">
        <v>233</v>
      </c>
      <c r="P143" s="0" t="s">
        <v>233</v>
      </c>
      <c r="Q143" s="0" t="n">
        <v>1</v>
      </c>
      <c r="Y143" s="0" t="n">
        <v>88.494</v>
      </c>
      <c r="AA143" s="0" t="n">
        <v>0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5.88</v>
      </c>
      <c r="AU143" s="0" t="s">
        <v>182</v>
      </c>
      <c r="AV143" s="0" t="n">
        <v>1</v>
      </c>
      <c r="AW143" s="0" t="n">
        <v>2</v>
      </c>
      <c r="AX143" s="0" t="n">
        <v>24692727</v>
      </c>
      <c r="AY143" s="0" t="n">
        <v>1</v>
      </c>
      <c r="AZ143" s="0" t="n">
        <v>0</v>
      </c>
      <c r="BA143" s="0" t="n">
        <v>14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54)</f>
        <v>54</v>
      </c>
      <c r="B144" s="0" t="n">
        <v>24692711</v>
      </c>
      <c r="C144" s="0" t="n">
        <v>24692709</v>
      </c>
      <c r="D144" s="0" t="n">
        <v>4448451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360</v>
      </c>
      <c r="J144" s="0" t="s">
        <v>361</v>
      </c>
      <c r="K144" s="0" t="s">
        <v>362</v>
      </c>
      <c r="L144" s="0" t="n">
        <v>1445</v>
      </c>
      <c r="N144" s="0" t="n">
        <v>1013</v>
      </c>
      <c r="O144" s="0" t="s">
        <v>363</v>
      </c>
      <c r="P144" s="0" t="s">
        <v>363</v>
      </c>
      <c r="Q144" s="0" t="n">
        <v>1</v>
      </c>
      <c r="Y144" s="0" t="n">
        <v>5.128458</v>
      </c>
      <c r="AA144" s="0" t="n">
        <v>0</v>
      </c>
      <c r="AB144" s="0" t="n">
        <v>9.84</v>
      </c>
      <c r="AC144" s="0" t="n">
        <v>3.32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2329</v>
      </c>
      <c r="AU144" s="0" t="s">
        <v>181</v>
      </c>
      <c r="AV144" s="0" t="n">
        <v>0</v>
      </c>
      <c r="AW144" s="0" t="n">
        <v>2</v>
      </c>
      <c r="AX144" s="0" t="n">
        <v>24692728</v>
      </c>
      <c r="AY144" s="0" t="n">
        <v>1</v>
      </c>
      <c r="AZ144" s="0" t="n">
        <v>0</v>
      </c>
      <c r="BA144" s="0" t="n">
        <v>143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54)</f>
        <v>54</v>
      </c>
      <c r="B145" s="0" t="n">
        <v>24692712</v>
      </c>
      <c r="C145" s="0" t="n">
        <v>24692709</v>
      </c>
      <c r="D145" s="0" t="n">
        <v>445387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64</v>
      </c>
      <c r="J145" s="0" t="s">
        <v>365</v>
      </c>
      <c r="K145" s="0" t="s">
        <v>366</v>
      </c>
      <c r="L145" s="0" t="n">
        <v>1348</v>
      </c>
      <c r="N145" s="0" t="n">
        <v>1009</v>
      </c>
      <c r="O145" s="0" t="s">
        <v>52</v>
      </c>
      <c r="P145" s="0" t="s">
        <v>52</v>
      </c>
      <c r="Q145" s="0" t="n">
        <v>1000</v>
      </c>
      <c r="Y145" s="0" t="n">
        <v>0.00272</v>
      </c>
      <c r="AA145" s="0" t="n">
        <v>127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0272</v>
      </c>
      <c r="AV145" s="0" t="n">
        <v>0</v>
      </c>
      <c r="AW145" s="0" t="n">
        <v>2</v>
      </c>
      <c r="AX145" s="0" t="n">
        <v>24692729</v>
      </c>
      <c r="AY145" s="0" t="n">
        <v>2</v>
      </c>
      <c r="AZ145" s="0" t="n">
        <v>4096</v>
      </c>
      <c r="BA145" s="0" t="n">
        <v>144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54)</f>
        <v>54</v>
      </c>
      <c r="B146" s="0" t="n">
        <v>24692713</v>
      </c>
      <c r="C146" s="0" t="n">
        <v>24692709</v>
      </c>
      <c r="D146" s="0" t="n">
        <v>445397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67</v>
      </c>
      <c r="J146" s="0" t="s">
        <v>368</v>
      </c>
      <c r="K146" s="0" t="s">
        <v>369</v>
      </c>
      <c r="L146" s="0" t="n">
        <v>1348</v>
      </c>
      <c r="N146" s="0" t="n">
        <v>1009</v>
      </c>
      <c r="O146" s="0" t="s">
        <v>52</v>
      </c>
      <c r="P146" s="0" t="s">
        <v>52</v>
      </c>
      <c r="Q146" s="0" t="n">
        <v>1000</v>
      </c>
      <c r="Y146" s="0" t="n">
        <v>0.03719</v>
      </c>
      <c r="AA146" s="0" t="n">
        <v>146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3719</v>
      </c>
      <c r="AV146" s="0" t="n">
        <v>0</v>
      </c>
      <c r="AW146" s="0" t="n">
        <v>2</v>
      </c>
      <c r="AX146" s="0" t="n">
        <v>24692730</v>
      </c>
      <c r="AY146" s="0" t="n">
        <v>2</v>
      </c>
      <c r="AZ146" s="0" t="n">
        <v>4096</v>
      </c>
      <c r="BA146" s="0" t="n">
        <v>145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54)</f>
        <v>54</v>
      </c>
      <c r="B147" s="0" t="n">
        <v>24692714</v>
      </c>
      <c r="C147" s="0" t="n">
        <v>24692709</v>
      </c>
      <c r="D147" s="0" t="n">
        <v>445453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370</v>
      </c>
      <c r="J147" s="0" t="s">
        <v>371</v>
      </c>
      <c r="K147" s="0" t="s">
        <v>372</v>
      </c>
      <c r="L147" s="0" t="n">
        <v>1348</v>
      </c>
      <c r="N147" s="0" t="n">
        <v>1009</v>
      </c>
      <c r="O147" s="0" t="s">
        <v>52</v>
      </c>
      <c r="P147" s="0" t="s">
        <v>52</v>
      </c>
      <c r="Q147" s="0" t="n">
        <v>1000</v>
      </c>
      <c r="Y147" s="0" t="n">
        <v>0.0842</v>
      </c>
      <c r="AA147" s="0" t="n">
        <v>25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842</v>
      </c>
      <c r="AV147" s="0" t="n">
        <v>0</v>
      </c>
      <c r="AW147" s="0" t="n">
        <v>2</v>
      </c>
      <c r="AX147" s="0" t="n">
        <v>24692731</v>
      </c>
      <c r="AY147" s="0" t="n">
        <v>2</v>
      </c>
      <c r="AZ147" s="0" t="n">
        <v>4096</v>
      </c>
      <c r="BA147" s="0" t="n">
        <v>146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54)</f>
        <v>54</v>
      </c>
      <c r="B148" s="0" t="n">
        <v>24692715</v>
      </c>
      <c r="C148" s="0" t="n">
        <v>24692709</v>
      </c>
      <c r="D148" s="0" t="n">
        <v>4454941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373</v>
      </c>
      <c r="J148" s="0" t="s">
        <v>374</v>
      </c>
      <c r="K148" s="0" t="s">
        <v>375</v>
      </c>
      <c r="L148" s="0" t="n">
        <v>1348</v>
      </c>
      <c r="N148" s="0" t="n">
        <v>1009</v>
      </c>
      <c r="O148" s="0" t="s">
        <v>52</v>
      </c>
      <c r="P148" s="0" t="s">
        <v>52</v>
      </c>
      <c r="Q148" s="0" t="n">
        <v>1000</v>
      </c>
      <c r="Y148" s="0" t="n">
        <v>9E-005</v>
      </c>
      <c r="AA148" s="0" t="n">
        <v>130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9E-005</v>
      </c>
      <c r="AV148" s="0" t="n">
        <v>0</v>
      </c>
      <c r="AW148" s="0" t="n">
        <v>2</v>
      </c>
      <c r="AX148" s="0" t="n">
        <v>24692732</v>
      </c>
      <c r="AY148" s="0" t="n">
        <v>2</v>
      </c>
      <c r="AZ148" s="0" t="n">
        <v>4096</v>
      </c>
      <c r="BA148" s="0" t="n">
        <v>147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54)</f>
        <v>54</v>
      </c>
      <c r="B149" s="0" t="n">
        <v>24692716</v>
      </c>
      <c r="C149" s="0" t="n">
        <v>24692709</v>
      </c>
      <c r="D149" s="0" t="n">
        <v>445101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376</v>
      </c>
      <c r="J149" s="0" t="s">
        <v>377</v>
      </c>
      <c r="K149" s="0" t="s">
        <v>378</v>
      </c>
      <c r="L149" s="0" t="n">
        <v>1339</v>
      </c>
      <c r="N149" s="0" t="n">
        <v>1007</v>
      </c>
      <c r="O149" s="0" t="s">
        <v>131</v>
      </c>
      <c r="P149" s="0" t="s">
        <v>131</v>
      </c>
      <c r="Q149" s="0" t="n">
        <v>1</v>
      </c>
      <c r="Y149" s="0" t="n">
        <v>0.019</v>
      </c>
      <c r="AA149" s="0" t="n">
        <v>44.5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19</v>
      </c>
      <c r="AV149" s="0" t="n">
        <v>0</v>
      </c>
      <c r="AW149" s="0" t="n">
        <v>2</v>
      </c>
      <c r="AX149" s="0" t="n">
        <v>24692733</v>
      </c>
      <c r="AY149" s="0" t="n">
        <v>2</v>
      </c>
      <c r="AZ149" s="0" t="n">
        <v>4096</v>
      </c>
      <c r="BA149" s="0" t="n">
        <v>148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54)</f>
        <v>54</v>
      </c>
      <c r="B150" s="0" t="n">
        <v>24692717</v>
      </c>
      <c r="C150" s="0" t="n">
        <v>24692709</v>
      </c>
      <c r="D150" s="0" t="n">
        <v>4450573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79</v>
      </c>
      <c r="J150" s="0" t="s">
        <v>380</v>
      </c>
      <c r="K150" s="0" t="s">
        <v>381</v>
      </c>
      <c r="L150" s="0" t="n">
        <v>1348</v>
      </c>
      <c r="N150" s="0" t="n">
        <v>1009</v>
      </c>
      <c r="O150" s="0" t="s">
        <v>52</v>
      </c>
      <c r="P150" s="0" t="s">
        <v>52</v>
      </c>
      <c r="Q150" s="0" t="n">
        <v>1000</v>
      </c>
      <c r="Y150" s="0" t="n">
        <v>0.00017</v>
      </c>
      <c r="AA150" s="0" t="n">
        <v>2250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0017</v>
      </c>
      <c r="AV150" s="0" t="n">
        <v>0</v>
      </c>
      <c r="AW150" s="0" t="n">
        <v>2</v>
      </c>
      <c r="AX150" s="0" t="n">
        <v>24692734</v>
      </c>
      <c r="AY150" s="0" t="n">
        <v>2</v>
      </c>
      <c r="AZ150" s="0" t="n">
        <v>4096</v>
      </c>
      <c r="BA150" s="0" t="n">
        <v>149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54)</f>
        <v>54</v>
      </c>
      <c r="B151" s="0" t="n">
        <v>24692718</v>
      </c>
      <c r="C151" s="0" t="n">
        <v>24692709</v>
      </c>
      <c r="D151" s="0" t="n">
        <v>450813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382</v>
      </c>
      <c r="J151" s="0" t="s">
        <v>383</v>
      </c>
      <c r="K151" s="0" t="s">
        <v>384</v>
      </c>
      <c r="L151" s="0" t="n">
        <v>1035</v>
      </c>
      <c r="N151" s="0" t="n">
        <v>1013</v>
      </c>
      <c r="O151" s="0" t="s">
        <v>385</v>
      </c>
      <c r="P151" s="0" t="s">
        <v>385</v>
      </c>
      <c r="Q151" s="0" t="n">
        <v>1</v>
      </c>
      <c r="Y151" s="0" t="n">
        <v>0.05798</v>
      </c>
      <c r="AA151" s="0" t="n">
        <v>275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5798</v>
      </c>
      <c r="AV151" s="0" t="n">
        <v>0</v>
      </c>
      <c r="AW151" s="0" t="n">
        <v>2</v>
      </c>
      <c r="AX151" s="0" t="n">
        <v>24692735</v>
      </c>
      <c r="AY151" s="0" t="n">
        <v>2</v>
      </c>
      <c r="AZ151" s="0" t="n">
        <v>4096</v>
      </c>
      <c r="BA151" s="0" t="n">
        <v>15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54)</f>
        <v>54</v>
      </c>
      <c r="B152" s="0" t="n">
        <v>24692719</v>
      </c>
      <c r="C152" s="0" t="n">
        <v>24692709</v>
      </c>
      <c r="D152" s="0" t="n">
        <v>4522315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86</v>
      </c>
      <c r="J152" s="0" t="s">
        <v>387</v>
      </c>
      <c r="K152" s="0" t="s">
        <v>388</v>
      </c>
      <c r="L152" s="0" t="n">
        <v>1346</v>
      </c>
      <c r="N152" s="0" t="n">
        <v>1009</v>
      </c>
      <c r="O152" s="0" t="s">
        <v>349</v>
      </c>
      <c r="P152" s="0" t="s">
        <v>349</v>
      </c>
      <c r="Q152" s="0" t="n">
        <v>1</v>
      </c>
      <c r="Y152" s="0" t="n">
        <v>0.791</v>
      </c>
      <c r="AA152" s="0" t="n">
        <v>0.55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791</v>
      </c>
      <c r="AV152" s="0" t="n">
        <v>0</v>
      </c>
      <c r="AW152" s="0" t="n">
        <v>2</v>
      </c>
      <c r="AX152" s="0" t="n">
        <v>24692736</v>
      </c>
      <c r="AY152" s="0" t="n">
        <v>2</v>
      </c>
      <c r="AZ152" s="0" t="n">
        <v>4096</v>
      </c>
      <c r="BA152" s="0" t="n">
        <v>151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54)</f>
        <v>54</v>
      </c>
      <c r="B153" s="0" t="n">
        <v>24692720</v>
      </c>
      <c r="C153" s="0" t="n">
        <v>24692709</v>
      </c>
      <c r="D153" s="0" t="n">
        <v>4544412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389</v>
      </c>
      <c r="J153" s="0" t="s">
        <v>389</v>
      </c>
      <c r="K153" s="0" t="s">
        <v>390</v>
      </c>
      <c r="L153" s="0" t="n">
        <v>1348</v>
      </c>
      <c r="N153" s="0" t="n">
        <v>1009</v>
      </c>
      <c r="O153" s="0" t="s">
        <v>52</v>
      </c>
      <c r="P153" s="0" t="s">
        <v>52</v>
      </c>
      <c r="Q153" s="0" t="n">
        <v>1000</v>
      </c>
      <c r="Y153" s="0" t="n">
        <v>0.01581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1581</v>
      </c>
      <c r="AV153" s="0" t="n">
        <v>0</v>
      </c>
      <c r="AW153" s="0" t="n">
        <v>2</v>
      </c>
      <c r="AX153" s="0" t="n">
        <v>24692737</v>
      </c>
      <c r="AY153" s="0" t="n">
        <v>2</v>
      </c>
      <c r="AZ153" s="0" t="n">
        <v>4096</v>
      </c>
      <c r="BA153" s="0" t="n">
        <v>152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54)</f>
        <v>54</v>
      </c>
      <c r="B154" s="0" t="n">
        <v>24692721</v>
      </c>
      <c r="C154" s="0" t="n">
        <v>24692709</v>
      </c>
      <c r="D154" s="0" t="n">
        <v>454441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91</v>
      </c>
      <c r="J154" s="0" t="s">
        <v>391</v>
      </c>
      <c r="K154" s="0" t="s">
        <v>392</v>
      </c>
      <c r="L154" s="0" t="n">
        <v>1348</v>
      </c>
      <c r="N154" s="0" t="n">
        <v>1009</v>
      </c>
      <c r="O154" s="0" t="s">
        <v>52</v>
      </c>
      <c r="P154" s="0" t="s">
        <v>52</v>
      </c>
      <c r="Q154" s="0" t="n">
        <v>1000</v>
      </c>
      <c r="Y154" s="0" t="n">
        <v>0.0008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008</v>
      </c>
      <c r="AV154" s="0" t="n">
        <v>0</v>
      </c>
      <c r="AW154" s="0" t="n">
        <v>2</v>
      </c>
      <c r="AX154" s="0" t="n">
        <v>24692738</v>
      </c>
      <c r="AY154" s="0" t="n">
        <v>2</v>
      </c>
      <c r="AZ154" s="0" t="n">
        <v>4096</v>
      </c>
      <c r="BA154" s="0" t="n">
        <v>153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54)</f>
        <v>54</v>
      </c>
      <c r="B155" s="0" t="n">
        <v>24692722</v>
      </c>
      <c r="C155" s="0" t="n">
        <v>24692709</v>
      </c>
      <c r="D155" s="0" t="n">
        <v>454441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93</v>
      </c>
      <c r="J155" s="0" t="s">
        <v>393</v>
      </c>
      <c r="K155" s="0" t="s">
        <v>394</v>
      </c>
      <c r="L155" s="0" t="n">
        <v>1348</v>
      </c>
      <c r="N155" s="0" t="n">
        <v>1009</v>
      </c>
      <c r="O155" s="0" t="s">
        <v>52</v>
      </c>
      <c r="P155" s="0" t="s">
        <v>52</v>
      </c>
      <c r="Q155" s="0" t="n">
        <v>1000</v>
      </c>
      <c r="Y155" s="0" t="n">
        <v>0.0025</v>
      </c>
      <c r="AA155" s="0" t="n">
        <v>0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025</v>
      </c>
      <c r="AV155" s="0" t="n">
        <v>0</v>
      </c>
      <c r="AW155" s="0" t="n">
        <v>2</v>
      </c>
      <c r="AX155" s="0" t="n">
        <v>24692739</v>
      </c>
      <c r="AY155" s="0" t="n">
        <v>2</v>
      </c>
      <c r="AZ155" s="0" t="n">
        <v>4096</v>
      </c>
      <c r="BA155" s="0" t="n">
        <v>154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54)</f>
        <v>54</v>
      </c>
      <c r="B156" s="0" t="n">
        <v>24692723</v>
      </c>
      <c r="C156" s="0" t="n">
        <v>24692709</v>
      </c>
      <c r="D156" s="0" t="n">
        <v>454441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95</v>
      </c>
      <c r="J156" s="0" t="s">
        <v>395</v>
      </c>
      <c r="K156" s="0" t="s">
        <v>396</v>
      </c>
      <c r="L156" s="0" t="n">
        <v>1348</v>
      </c>
      <c r="N156" s="0" t="n">
        <v>1009</v>
      </c>
      <c r="O156" s="0" t="s">
        <v>52</v>
      </c>
      <c r="P156" s="0" t="s">
        <v>52</v>
      </c>
      <c r="Q156" s="0" t="n">
        <v>1000</v>
      </c>
      <c r="Y156" s="0" t="n">
        <v>0.0311</v>
      </c>
      <c r="AA156" s="0" t="n">
        <v>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0311</v>
      </c>
      <c r="AV156" s="0" t="n">
        <v>0</v>
      </c>
      <c r="AW156" s="0" t="n">
        <v>2</v>
      </c>
      <c r="AX156" s="0" t="n">
        <v>24692740</v>
      </c>
      <c r="AY156" s="0" t="n">
        <v>2</v>
      </c>
      <c r="AZ156" s="0" t="n">
        <v>4096</v>
      </c>
      <c r="BA156" s="0" t="n">
        <v>155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54)</f>
        <v>54</v>
      </c>
      <c r="B157" s="0" t="n">
        <v>24692724</v>
      </c>
      <c r="C157" s="0" t="n">
        <v>24692709</v>
      </c>
      <c r="D157" s="0" t="n">
        <v>454442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97</v>
      </c>
      <c r="J157" s="0" t="s">
        <v>397</v>
      </c>
      <c r="K157" s="0" t="s">
        <v>398</v>
      </c>
      <c r="L157" s="0" t="n">
        <v>1339</v>
      </c>
      <c r="N157" s="0" t="n">
        <v>1007</v>
      </c>
      <c r="O157" s="0" t="s">
        <v>131</v>
      </c>
      <c r="P157" s="0" t="s">
        <v>131</v>
      </c>
      <c r="Q157" s="0" t="n">
        <v>1</v>
      </c>
      <c r="Y157" s="0" t="n">
        <v>0.324</v>
      </c>
      <c r="AA157" s="0" t="n">
        <v>0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324</v>
      </c>
      <c r="AV157" s="0" t="n">
        <v>0</v>
      </c>
      <c r="AW157" s="0" t="n">
        <v>2</v>
      </c>
      <c r="AX157" s="0" t="n">
        <v>24692741</v>
      </c>
      <c r="AY157" s="0" t="n">
        <v>2</v>
      </c>
      <c r="AZ157" s="0" t="n">
        <v>4096</v>
      </c>
      <c r="BA157" s="0" t="n">
        <v>156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54)</f>
        <v>54</v>
      </c>
      <c r="B158" s="0" t="n">
        <v>24692725</v>
      </c>
      <c r="C158" s="0" t="n">
        <v>24692709</v>
      </c>
      <c r="D158" s="0" t="n">
        <v>454449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399</v>
      </c>
      <c r="J158" s="0" t="s">
        <v>399</v>
      </c>
      <c r="K158" s="0" t="s">
        <v>400</v>
      </c>
      <c r="L158" s="0" t="n">
        <v>1348</v>
      </c>
      <c r="N158" s="0" t="n">
        <v>1009</v>
      </c>
      <c r="O158" s="0" t="s">
        <v>52</v>
      </c>
      <c r="P158" s="0" t="s">
        <v>52</v>
      </c>
      <c r="Q158" s="0" t="n">
        <v>1000</v>
      </c>
      <c r="Y158" s="0" t="n">
        <v>0.0008</v>
      </c>
      <c r="AA158" s="0" t="n">
        <v>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008</v>
      </c>
      <c r="AV158" s="0" t="n">
        <v>0</v>
      </c>
      <c r="AW158" s="0" t="n">
        <v>2</v>
      </c>
      <c r="AX158" s="0" t="n">
        <v>24692742</v>
      </c>
      <c r="AY158" s="0" t="n">
        <v>2</v>
      </c>
      <c r="AZ158" s="0" t="n">
        <v>4096</v>
      </c>
      <c r="BA158" s="0" t="n">
        <v>157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54)</f>
        <v>54</v>
      </c>
      <c r="B159" s="0" t="n">
        <v>24692726</v>
      </c>
      <c r="C159" s="0" t="n">
        <v>24692709</v>
      </c>
      <c r="D159" s="0" t="n">
        <v>0</v>
      </c>
      <c r="E159" s="0" t="n">
        <v>0</v>
      </c>
      <c r="F159" s="0" t="n">
        <v>1</v>
      </c>
      <c r="G159" s="0" t="n">
        <v>1</v>
      </c>
      <c r="H159" s="0" t="n">
        <v>3</v>
      </c>
      <c r="I159" s="0" t="s">
        <v>401</v>
      </c>
      <c r="K159" s="0" t="s">
        <v>402</v>
      </c>
      <c r="L159" s="0" t="n">
        <v>697142</v>
      </c>
      <c r="N159" s="0" t="n">
        <v>1010</v>
      </c>
      <c r="O159" s="0" t="s">
        <v>177</v>
      </c>
      <c r="P159" s="0" t="s">
        <v>403</v>
      </c>
      <c r="Q159" s="0" t="n">
        <v>1</v>
      </c>
      <c r="Y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0</v>
      </c>
      <c r="AP159" s="0" t="n">
        <v>1</v>
      </c>
      <c r="AQ159" s="0" t="n">
        <v>0</v>
      </c>
      <c r="AR159" s="0" t="n">
        <v>0</v>
      </c>
      <c r="AT159" s="0" t="n">
        <v>1</v>
      </c>
      <c r="AV159" s="0" t="n">
        <v>0</v>
      </c>
      <c r="AW159" s="0" t="n">
        <v>1</v>
      </c>
      <c r="AX159" s="0" t="n">
        <v>-1</v>
      </c>
      <c r="AY159" s="0" t="n">
        <v>0</v>
      </c>
      <c r="AZ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55)</f>
        <v>55</v>
      </c>
      <c r="B160" s="0" t="n">
        <v>24692744</v>
      </c>
      <c r="C160" s="0" t="n">
        <v>24692743</v>
      </c>
      <c r="D160" s="0" t="n">
        <v>121546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35</v>
      </c>
      <c r="K160" s="0" t="s">
        <v>359</v>
      </c>
      <c r="L160" s="0" t="n">
        <v>1369</v>
      </c>
      <c r="N160" s="0" t="n">
        <v>1013</v>
      </c>
      <c r="O160" s="0" t="s">
        <v>233</v>
      </c>
      <c r="P160" s="0" t="s">
        <v>233</v>
      </c>
      <c r="Q160" s="0" t="n">
        <v>1</v>
      </c>
      <c r="Y160" s="0" t="n">
        <v>88.494</v>
      </c>
      <c r="AA160" s="0" t="n">
        <v>0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5.88</v>
      </c>
      <c r="AU160" s="0" t="s">
        <v>182</v>
      </c>
      <c r="AV160" s="0" t="n">
        <v>1</v>
      </c>
      <c r="AW160" s="0" t="n">
        <v>2</v>
      </c>
      <c r="AX160" s="0" t="n">
        <v>24692761</v>
      </c>
      <c r="AY160" s="0" t="n">
        <v>1</v>
      </c>
      <c r="AZ160" s="0" t="n">
        <v>0</v>
      </c>
      <c r="BA160" s="0" t="n">
        <v>158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55)</f>
        <v>55</v>
      </c>
      <c r="B161" s="0" t="n">
        <v>24692745</v>
      </c>
      <c r="C161" s="0" t="n">
        <v>24692743</v>
      </c>
      <c r="D161" s="0" t="n">
        <v>4448451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360</v>
      </c>
      <c r="J161" s="0" t="s">
        <v>361</v>
      </c>
      <c r="K161" s="0" t="s">
        <v>362</v>
      </c>
      <c r="L161" s="0" t="n">
        <v>1445</v>
      </c>
      <c r="N161" s="0" t="n">
        <v>1013</v>
      </c>
      <c r="O161" s="0" t="s">
        <v>363</v>
      </c>
      <c r="P161" s="0" t="s">
        <v>363</v>
      </c>
      <c r="Q161" s="0" t="n">
        <v>1</v>
      </c>
      <c r="Y161" s="0" t="n">
        <v>5.128458</v>
      </c>
      <c r="AA161" s="0" t="n">
        <v>0</v>
      </c>
      <c r="AB161" s="0" t="n">
        <v>9.84</v>
      </c>
      <c r="AC161" s="0" t="n">
        <v>3.32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2329</v>
      </c>
      <c r="AU161" s="0" t="s">
        <v>181</v>
      </c>
      <c r="AV161" s="0" t="n">
        <v>0</v>
      </c>
      <c r="AW161" s="0" t="n">
        <v>2</v>
      </c>
      <c r="AX161" s="0" t="n">
        <v>24692762</v>
      </c>
      <c r="AY161" s="0" t="n">
        <v>1</v>
      </c>
      <c r="AZ161" s="0" t="n">
        <v>0</v>
      </c>
      <c r="BA161" s="0" t="n">
        <v>159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55)</f>
        <v>55</v>
      </c>
      <c r="B162" s="0" t="n">
        <v>24692746</v>
      </c>
      <c r="C162" s="0" t="n">
        <v>24692743</v>
      </c>
      <c r="D162" s="0" t="n">
        <v>445387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64</v>
      </c>
      <c r="J162" s="0" t="s">
        <v>365</v>
      </c>
      <c r="K162" s="0" t="s">
        <v>366</v>
      </c>
      <c r="L162" s="0" t="n">
        <v>1348</v>
      </c>
      <c r="N162" s="0" t="n">
        <v>1009</v>
      </c>
      <c r="O162" s="0" t="s">
        <v>52</v>
      </c>
      <c r="P162" s="0" t="s">
        <v>52</v>
      </c>
      <c r="Q162" s="0" t="n">
        <v>1000</v>
      </c>
      <c r="Y162" s="0" t="n">
        <v>0.00272</v>
      </c>
      <c r="AA162" s="0" t="n">
        <v>127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0272</v>
      </c>
      <c r="AV162" s="0" t="n">
        <v>0</v>
      </c>
      <c r="AW162" s="0" t="n">
        <v>2</v>
      </c>
      <c r="AX162" s="0" t="n">
        <v>24692763</v>
      </c>
      <c r="AY162" s="0" t="n">
        <v>2</v>
      </c>
      <c r="AZ162" s="0" t="n">
        <v>4096</v>
      </c>
      <c r="BA162" s="0" t="n">
        <v>16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55)</f>
        <v>55</v>
      </c>
      <c r="B163" s="0" t="n">
        <v>24692747</v>
      </c>
      <c r="C163" s="0" t="n">
        <v>24692743</v>
      </c>
      <c r="D163" s="0" t="n">
        <v>4453973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67</v>
      </c>
      <c r="J163" s="0" t="s">
        <v>368</v>
      </c>
      <c r="K163" s="0" t="s">
        <v>369</v>
      </c>
      <c r="L163" s="0" t="n">
        <v>1348</v>
      </c>
      <c r="N163" s="0" t="n">
        <v>1009</v>
      </c>
      <c r="O163" s="0" t="s">
        <v>52</v>
      </c>
      <c r="P163" s="0" t="s">
        <v>52</v>
      </c>
      <c r="Q163" s="0" t="n">
        <v>1000</v>
      </c>
      <c r="Y163" s="0" t="n">
        <v>0.03719</v>
      </c>
      <c r="AA163" s="0" t="n">
        <v>146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03719</v>
      </c>
      <c r="AV163" s="0" t="n">
        <v>0</v>
      </c>
      <c r="AW163" s="0" t="n">
        <v>2</v>
      </c>
      <c r="AX163" s="0" t="n">
        <v>24692764</v>
      </c>
      <c r="AY163" s="0" t="n">
        <v>2</v>
      </c>
      <c r="AZ163" s="0" t="n">
        <v>4096</v>
      </c>
      <c r="BA163" s="0" t="n">
        <v>161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55)</f>
        <v>55</v>
      </c>
      <c r="B164" s="0" t="n">
        <v>24692748</v>
      </c>
      <c r="C164" s="0" t="n">
        <v>24692743</v>
      </c>
      <c r="D164" s="0" t="n">
        <v>445453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370</v>
      </c>
      <c r="J164" s="0" t="s">
        <v>371</v>
      </c>
      <c r="K164" s="0" t="s">
        <v>372</v>
      </c>
      <c r="L164" s="0" t="n">
        <v>1348</v>
      </c>
      <c r="N164" s="0" t="n">
        <v>1009</v>
      </c>
      <c r="O164" s="0" t="s">
        <v>52</v>
      </c>
      <c r="P164" s="0" t="s">
        <v>52</v>
      </c>
      <c r="Q164" s="0" t="n">
        <v>1000</v>
      </c>
      <c r="Y164" s="0" t="n">
        <v>0.0842</v>
      </c>
      <c r="AA164" s="0" t="n">
        <v>25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0842</v>
      </c>
      <c r="AV164" s="0" t="n">
        <v>0</v>
      </c>
      <c r="AW164" s="0" t="n">
        <v>2</v>
      </c>
      <c r="AX164" s="0" t="n">
        <v>24692765</v>
      </c>
      <c r="AY164" s="0" t="n">
        <v>2</v>
      </c>
      <c r="AZ164" s="0" t="n">
        <v>4096</v>
      </c>
      <c r="BA164" s="0" t="n">
        <v>162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55)</f>
        <v>55</v>
      </c>
      <c r="B165" s="0" t="n">
        <v>24692749</v>
      </c>
      <c r="C165" s="0" t="n">
        <v>24692743</v>
      </c>
      <c r="D165" s="0" t="n">
        <v>4454941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73</v>
      </c>
      <c r="J165" s="0" t="s">
        <v>374</v>
      </c>
      <c r="K165" s="0" t="s">
        <v>375</v>
      </c>
      <c r="L165" s="0" t="n">
        <v>1348</v>
      </c>
      <c r="N165" s="0" t="n">
        <v>1009</v>
      </c>
      <c r="O165" s="0" t="s">
        <v>52</v>
      </c>
      <c r="P165" s="0" t="s">
        <v>52</v>
      </c>
      <c r="Q165" s="0" t="n">
        <v>1000</v>
      </c>
      <c r="Y165" s="0" t="n">
        <v>9E-005</v>
      </c>
      <c r="AA165" s="0" t="n">
        <v>130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9E-005</v>
      </c>
      <c r="AV165" s="0" t="n">
        <v>0</v>
      </c>
      <c r="AW165" s="0" t="n">
        <v>2</v>
      </c>
      <c r="AX165" s="0" t="n">
        <v>24692766</v>
      </c>
      <c r="AY165" s="0" t="n">
        <v>2</v>
      </c>
      <c r="AZ165" s="0" t="n">
        <v>4096</v>
      </c>
      <c r="BA165" s="0" t="n">
        <v>16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55)</f>
        <v>55</v>
      </c>
      <c r="B166" s="0" t="n">
        <v>24692750</v>
      </c>
      <c r="C166" s="0" t="n">
        <v>24692743</v>
      </c>
      <c r="D166" s="0" t="n">
        <v>4451013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76</v>
      </c>
      <c r="J166" s="0" t="s">
        <v>377</v>
      </c>
      <c r="K166" s="0" t="s">
        <v>378</v>
      </c>
      <c r="L166" s="0" t="n">
        <v>1339</v>
      </c>
      <c r="N166" s="0" t="n">
        <v>1007</v>
      </c>
      <c r="O166" s="0" t="s">
        <v>131</v>
      </c>
      <c r="P166" s="0" t="s">
        <v>131</v>
      </c>
      <c r="Q166" s="0" t="n">
        <v>1</v>
      </c>
      <c r="Y166" s="0" t="n">
        <v>0.019</v>
      </c>
      <c r="AA166" s="0" t="n">
        <v>44.5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019</v>
      </c>
      <c r="AV166" s="0" t="n">
        <v>0</v>
      </c>
      <c r="AW166" s="0" t="n">
        <v>2</v>
      </c>
      <c r="AX166" s="0" t="n">
        <v>24692767</v>
      </c>
      <c r="AY166" s="0" t="n">
        <v>2</v>
      </c>
      <c r="AZ166" s="0" t="n">
        <v>4096</v>
      </c>
      <c r="BA166" s="0" t="n">
        <v>164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55)</f>
        <v>55</v>
      </c>
      <c r="B167" s="0" t="n">
        <v>24692751</v>
      </c>
      <c r="C167" s="0" t="n">
        <v>24692743</v>
      </c>
      <c r="D167" s="0" t="n">
        <v>4450573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79</v>
      </c>
      <c r="J167" s="0" t="s">
        <v>380</v>
      </c>
      <c r="K167" s="0" t="s">
        <v>381</v>
      </c>
      <c r="L167" s="0" t="n">
        <v>1348</v>
      </c>
      <c r="N167" s="0" t="n">
        <v>1009</v>
      </c>
      <c r="O167" s="0" t="s">
        <v>52</v>
      </c>
      <c r="P167" s="0" t="s">
        <v>52</v>
      </c>
      <c r="Q167" s="0" t="n">
        <v>1000</v>
      </c>
      <c r="Y167" s="0" t="n">
        <v>0.00017</v>
      </c>
      <c r="AA167" s="0" t="n">
        <v>225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00017</v>
      </c>
      <c r="AV167" s="0" t="n">
        <v>0</v>
      </c>
      <c r="AW167" s="0" t="n">
        <v>2</v>
      </c>
      <c r="AX167" s="0" t="n">
        <v>24692768</v>
      </c>
      <c r="AY167" s="0" t="n">
        <v>2</v>
      </c>
      <c r="AZ167" s="0" t="n">
        <v>4096</v>
      </c>
      <c r="BA167" s="0" t="n">
        <v>165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55)</f>
        <v>55</v>
      </c>
      <c r="B168" s="0" t="n">
        <v>24692752</v>
      </c>
      <c r="C168" s="0" t="n">
        <v>24692743</v>
      </c>
      <c r="D168" s="0" t="n">
        <v>450813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382</v>
      </c>
      <c r="J168" s="0" t="s">
        <v>383</v>
      </c>
      <c r="K168" s="0" t="s">
        <v>384</v>
      </c>
      <c r="L168" s="0" t="n">
        <v>1035</v>
      </c>
      <c r="N168" s="0" t="n">
        <v>1013</v>
      </c>
      <c r="O168" s="0" t="s">
        <v>385</v>
      </c>
      <c r="P168" s="0" t="s">
        <v>385</v>
      </c>
      <c r="Q168" s="0" t="n">
        <v>1</v>
      </c>
      <c r="Y168" s="0" t="n">
        <v>0.05798</v>
      </c>
      <c r="AA168" s="0" t="n">
        <v>275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05798</v>
      </c>
      <c r="AV168" s="0" t="n">
        <v>0</v>
      </c>
      <c r="AW168" s="0" t="n">
        <v>2</v>
      </c>
      <c r="AX168" s="0" t="n">
        <v>24692769</v>
      </c>
      <c r="AY168" s="0" t="n">
        <v>2</v>
      </c>
      <c r="AZ168" s="0" t="n">
        <v>4096</v>
      </c>
      <c r="BA168" s="0" t="n">
        <v>166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55)</f>
        <v>55</v>
      </c>
      <c r="B169" s="0" t="n">
        <v>24692753</v>
      </c>
      <c r="C169" s="0" t="n">
        <v>24692743</v>
      </c>
      <c r="D169" s="0" t="n">
        <v>452231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386</v>
      </c>
      <c r="J169" s="0" t="s">
        <v>387</v>
      </c>
      <c r="K169" s="0" t="s">
        <v>388</v>
      </c>
      <c r="L169" s="0" t="n">
        <v>1346</v>
      </c>
      <c r="N169" s="0" t="n">
        <v>1009</v>
      </c>
      <c r="O169" s="0" t="s">
        <v>349</v>
      </c>
      <c r="P169" s="0" t="s">
        <v>349</v>
      </c>
      <c r="Q169" s="0" t="n">
        <v>1</v>
      </c>
      <c r="Y169" s="0" t="n">
        <v>0.791</v>
      </c>
      <c r="AA169" s="0" t="n">
        <v>0.55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791</v>
      </c>
      <c r="AV169" s="0" t="n">
        <v>0</v>
      </c>
      <c r="AW169" s="0" t="n">
        <v>2</v>
      </c>
      <c r="AX169" s="0" t="n">
        <v>24692770</v>
      </c>
      <c r="AY169" s="0" t="n">
        <v>2</v>
      </c>
      <c r="AZ169" s="0" t="n">
        <v>4096</v>
      </c>
      <c r="BA169" s="0" t="n">
        <v>167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55)</f>
        <v>55</v>
      </c>
      <c r="B170" s="0" t="n">
        <v>24692754</v>
      </c>
      <c r="C170" s="0" t="n">
        <v>24692743</v>
      </c>
      <c r="D170" s="0" t="n">
        <v>4544412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89</v>
      </c>
      <c r="J170" s="0" t="s">
        <v>389</v>
      </c>
      <c r="K170" s="0" t="s">
        <v>390</v>
      </c>
      <c r="L170" s="0" t="n">
        <v>1348</v>
      </c>
      <c r="N170" s="0" t="n">
        <v>1009</v>
      </c>
      <c r="O170" s="0" t="s">
        <v>52</v>
      </c>
      <c r="P170" s="0" t="s">
        <v>52</v>
      </c>
      <c r="Q170" s="0" t="n">
        <v>1000</v>
      </c>
      <c r="Y170" s="0" t="n">
        <v>0.01581</v>
      </c>
      <c r="AA170" s="0" t="n">
        <v>0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1581</v>
      </c>
      <c r="AV170" s="0" t="n">
        <v>0</v>
      </c>
      <c r="AW170" s="0" t="n">
        <v>2</v>
      </c>
      <c r="AX170" s="0" t="n">
        <v>24692771</v>
      </c>
      <c r="AY170" s="0" t="n">
        <v>2</v>
      </c>
      <c r="AZ170" s="0" t="n">
        <v>4096</v>
      </c>
      <c r="BA170" s="0" t="n">
        <v>168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55)</f>
        <v>55</v>
      </c>
      <c r="B171" s="0" t="n">
        <v>24692755</v>
      </c>
      <c r="C171" s="0" t="n">
        <v>24692743</v>
      </c>
      <c r="D171" s="0" t="n">
        <v>454441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91</v>
      </c>
      <c r="J171" s="0" t="s">
        <v>391</v>
      </c>
      <c r="K171" s="0" t="s">
        <v>392</v>
      </c>
      <c r="L171" s="0" t="n">
        <v>1348</v>
      </c>
      <c r="N171" s="0" t="n">
        <v>1009</v>
      </c>
      <c r="O171" s="0" t="s">
        <v>52</v>
      </c>
      <c r="P171" s="0" t="s">
        <v>52</v>
      </c>
      <c r="Q171" s="0" t="n">
        <v>1000</v>
      </c>
      <c r="Y171" s="0" t="n">
        <v>0.0008</v>
      </c>
      <c r="AA171" s="0" t="n">
        <v>0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008</v>
      </c>
      <c r="AV171" s="0" t="n">
        <v>0</v>
      </c>
      <c r="AW171" s="0" t="n">
        <v>2</v>
      </c>
      <c r="AX171" s="0" t="n">
        <v>24692772</v>
      </c>
      <c r="AY171" s="0" t="n">
        <v>2</v>
      </c>
      <c r="AZ171" s="0" t="n">
        <v>4096</v>
      </c>
      <c r="BA171" s="0" t="n">
        <v>169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55)</f>
        <v>55</v>
      </c>
      <c r="B172" s="0" t="n">
        <v>24692756</v>
      </c>
      <c r="C172" s="0" t="n">
        <v>24692743</v>
      </c>
      <c r="D172" s="0" t="n">
        <v>4544417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93</v>
      </c>
      <c r="J172" s="0" t="s">
        <v>393</v>
      </c>
      <c r="K172" s="0" t="s">
        <v>394</v>
      </c>
      <c r="L172" s="0" t="n">
        <v>1348</v>
      </c>
      <c r="N172" s="0" t="n">
        <v>1009</v>
      </c>
      <c r="O172" s="0" t="s">
        <v>52</v>
      </c>
      <c r="P172" s="0" t="s">
        <v>52</v>
      </c>
      <c r="Q172" s="0" t="n">
        <v>1000</v>
      </c>
      <c r="Y172" s="0" t="n">
        <v>0.0025</v>
      </c>
      <c r="AA172" s="0" t="n">
        <v>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025</v>
      </c>
      <c r="AV172" s="0" t="n">
        <v>0</v>
      </c>
      <c r="AW172" s="0" t="n">
        <v>2</v>
      </c>
      <c r="AX172" s="0" t="n">
        <v>24692773</v>
      </c>
      <c r="AY172" s="0" t="n">
        <v>2</v>
      </c>
      <c r="AZ172" s="0" t="n">
        <v>4096</v>
      </c>
      <c r="BA172" s="0" t="n">
        <v>17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55)</f>
        <v>55</v>
      </c>
      <c r="B173" s="0" t="n">
        <v>24692757</v>
      </c>
      <c r="C173" s="0" t="n">
        <v>24692743</v>
      </c>
      <c r="D173" s="0" t="n">
        <v>454441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95</v>
      </c>
      <c r="J173" s="0" t="s">
        <v>395</v>
      </c>
      <c r="K173" s="0" t="s">
        <v>396</v>
      </c>
      <c r="L173" s="0" t="n">
        <v>1348</v>
      </c>
      <c r="N173" s="0" t="n">
        <v>1009</v>
      </c>
      <c r="O173" s="0" t="s">
        <v>52</v>
      </c>
      <c r="P173" s="0" t="s">
        <v>52</v>
      </c>
      <c r="Q173" s="0" t="n">
        <v>1000</v>
      </c>
      <c r="Y173" s="0" t="n">
        <v>0.0311</v>
      </c>
      <c r="AA173" s="0" t="n">
        <v>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0311</v>
      </c>
      <c r="AV173" s="0" t="n">
        <v>0</v>
      </c>
      <c r="AW173" s="0" t="n">
        <v>2</v>
      </c>
      <c r="AX173" s="0" t="n">
        <v>24692774</v>
      </c>
      <c r="AY173" s="0" t="n">
        <v>2</v>
      </c>
      <c r="AZ173" s="0" t="n">
        <v>4096</v>
      </c>
      <c r="BA173" s="0" t="n">
        <v>171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55)</f>
        <v>55</v>
      </c>
      <c r="B174" s="0" t="n">
        <v>24692758</v>
      </c>
      <c r="C174" s="0" t="n">
        <v>24692743</v>
      </c>
      <c r="D174" s="0" t="n">
        <v>4544423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97</v>
      </c>
      <c r="J174" s="0" t="s">
        <v>397</v>
      </c>
      <c r="K174" s="0" t="s">
        <v>398</v>
      </c>
      <c r="L174" s="0" t="n">
        <v>1339</v>
      </c>
      <c r="N174" s="0" t="n">
        <v>1007</v>
      </c>
      <c r="O174" s="0" t="s">
        <v>131</v>
      </c>
      <c r="P174" s="0" t="s">
        <v>131</v>
      </c>
      <c r="Q174" s="0" t="n">
        <v>1</v>
      </c>
      <c r="Y174" s="0" t="n">
        <v>0.324</v>
      </c>
      <c r="AA174" s="0" t="n">
        <v>0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324</v>
      </c>
      <c r="AV174" s="0" t="n">
        <v>0</v>
      </c>
      <c r="AW174" s="0" t="n">
        <v>2</v>
      </c>
      <c r="AX174" s="0" t="n">
        <v>24692775</v>
      </c>
      <c r="AY174" s="0" t="n">
        <v>2</v>
      </c>
      <c r="AZ174" s="0" t="n">
        <v>4096</v>
      </c>
      <c r="BA174" s="0" t="n">
        <v>172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55)</f>
        <v>55</v>
      </c>
      <c r="B175" s="0" t="n">
        <v>24692759</v>
      </c>
      <c r="C175" s="0" t="n">
        <v>24692743</v>
      </c>
      <c r="D175" s="0" t="n">
        <v>4544494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99</v>
      </c>
      <c r="J175" s="0" t="s">
        <v>399</v>
      </c>
      <c r="K175" s="0" t="s">
        <v>400</v>
      </c>
      <c r="L175" s="0" t="n">
        <v>1348</v>
      </c>
      <c r="N175" s="0" t="n">
        <v>1009</v>
      </c>
      <c r="O175" s="0" t="s">
        <v>52</v>
      </c>
      <c r="P175" s="0" t="s">
        <v>52</v>
      </c>
      <c r="Q175" s="0" t="n">
        <v>1000</v>
      </c>
      <c r="Y175" s="0" t="n">
        <v>0.0008</v>
      </c>
      <c r="AA175" s="0" t="n">
        <v>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008</v>
      </c>
      <c r="AV175" s="0" t="n">
        <v>0</v>
      </c>
      <c r="AW175" s="0" t="n">
        <v>2</v>
      </c>
      <c r="AX175" s="0" t="n">
        <v>24692776</v>
      </c>
      <c r="AY175" s="0" t="n">
        <v>2</v>
      </c>
      <c r="AZ175" s="0" t="n">
        <v>4096</v>
      </c>
      <c r="BA175" s="0" t="n">
        <v>173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55)</f>
        <v>55</v>
      </c>
      <c r="B176" s="0" t="n">
        <v>24692760</v>
      </c>
      <c r="C176" s="0" t="n">
        <v>24692743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3</v>
      </c>
      <c r="I176" s="0" t="s">
        <v>401</v>
      </c>
      <c r="K176" s="0" t="s">
        <v>404</v>
      </c>
      <c r="L176" s="0" t="n">
        <v>697142</v>
      </c>
      <c r="N176" s="0" t="n">
        <v>1010</v>
      </c>
      <c r="O176" s="0" t="s">
        <v>177</v>
      </c>
      <c r="P176" s="0" t="s">
        <v>403</v>
      </c>
      <c r="Q176" s="0" t="n">
        <v>1</v>
      </c>
      <c r="Y176" s="0" t="n">
        <v>1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0</v>
      </c>
      <c r="AP176" s="0" t="n">
        <v>1</v>
      </c>
      <c r="AQ176" s="0" t="n">
        <v>0</v>
      </c>
      <c r="AR176" s="0" t="n">
        <v>0</v>
      </c>
      <c r="AT176" s="0" t="n">
        <v>1</v>
      </c>
      <c r="AV176" s="0" t="n">
        <v>0</v>
      </c>
      <c r="AW176" s="0" t="n">
        <v>1</v>
      </c>
      <c r="AX176" s="0" t="n">
        <v>-1</v>
      </c>
      <c r="AY176" s="0" t="n">
        <v>0</v>
      </c>
      <c r="AZ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56)</f>
        <v>56</v>
      </c>
      <c r="B177" s="0" t="n">
        <v>24692778</v>
      </c>
      <c r="C177" s="0" t="n">
        <v>24692777</v>
      </c>
      <c r="D177" s="0" t="n">
        <v>121546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35</v>
      </c>
      <c r="K177" s="0" t="s">
        <v>359</v>
      </c>
      <c r="L177" s="0" t="n">
        <v>1369</v>
      </c>
      <c r="N177" s="0" t="n">
        <v>1013</v>
      </c>
      <c r="O177" s="0" t="s">
        <v>233</v>
      </c>
      <c r="P177" s="0" t="s">
        <v>233</v>
      </c>
      <c r="Q177" s="0" t="n">
        <v>1</v>
      </c>
      <c r="Y177" s="0" t="n">
        <v>88.494</v>
      </c>
      <c r="AA177" s="0" t="n">
        <v>0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5.88</v>
      </c>
      <c r="AU177" s="0" t="s">
        <v>182</v>
      </c>
      <c r="AV177" s="0" t="n">
        <v>1</v>
      </c>
      <c r="AW177" s="0" t="n">
        <v>2</v>
      </c>
      <c r="AX177" s="0" t="n">
        <v>24692795</v>
      </c>
      <c r="AY177" s="0" t="n">
        <v>1</v>
      </c>
      <c r="AZ177" s="0" t="n">
        <v>0</v>
      </c>
      <c r="BA177" s="0" t="n">
        <v>174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56)</f>
        <v>56</v>
      </c>
      <c r="B178" s="0" t="n">
        <v>24692779</v>
      </c>
      <c r="C178" s="0" t="n">
        <v>24692777</v>
      </c>
      <c r="D178" s="0" t="n">
        <v>4448451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360</v>
      </c>
      <c r="J178" s="0" t="s">
        <v>361</v>
      </c>
      <c r="K178" s="0" t="s">
        <v>362</v>
      </c>
      <c r="L178" s="0" t="n">
        <v>1445</v>
      </c>
      <c r="N178" s="0" t="n">
        <v>1013</v>
      </c>
      <c r="O178" s="0" t="s">
        <v>363</v>
      </c>
      <c r="P178" s="0" t="s">
        <v>363</v>
      </c>
      <c r="Q178" s="0" t="n">
        <v>1</v>
      </c>
      <c r="Y178" s="0" t="n">
        <v>5.128458</v>
      </c>
      <c r="AA178" s="0" t="n">
        <v>0</v>
      </c>
      <c r="AB178" s="0" t="n">
        <v>9.84</v>
      </c>
      <c r="AC178" s="0" t="n">
        <v>3.32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2329</v>
      </c>
      <c r="AU178" s="0" t="s">
        <v>181</v>
      </c>
      <c r="AV178" s="0" t="n">
        <v>0</v>
      </c>
      <c r="AW178" s="0" t="n">
        <v>2</v>
      </c>
      <c r="AX178" s="0" t="n">
        <v>24692796</v>
      </c>
      <c r="AY178" s="0" t="n">
        <v>1</v>
      </c>
      <c r="AZ178" s="0" t="n">
        <v>0</v>
      </c>
      <c r="BA178" s="0" t="n">
        <v>175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56)</f>
        <v>56</v>
      </c>
      <c r="B179" s="0" t="n">
        <v>24692780</v>
      </c>
      <c r="C179" s="0" t="n">
        <v>24692777</v>
      </c>
      <c r="D179" s="0" t="n">
        <v>445387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64</v>
      </c>
      <c r="J179" s="0" t="s">
        <v>365</v>
      </c>
      <c r="K179" s="0" t="s">
        <v>366</v>
      </c>
      <c r="L179" s="0" t="n">
        <v>1348</v>
      </c>
      <c r="N179" s="0" t="n">
        <v>1009</v>
      </c>
      <c r="O179" s="0" t="s">
        <v>52</v>
      </c>
      <c r="P179" s="0" t="s">
        <v>52</v>
      </c>
      <c r="Q179" s="0" t="n">
        <v>1000</v>
      </c>
      <c r="Y179" s="0" t="n">
        <v>0.00272</v>
      </c>
      <c r="AA179" s="0" t="n">
        <v>127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0272</v>
      </c>
      <c r="AV179" s="0" t="n">
        <v>0</v>
      </c>
      <c r="AW179" s="0" t="n">
        <v>2</v>
      </c>
      <c r="AX179" s="0" t="n">
        <v>24692797</v>
      </c>
      <c r="AY179" s="0" t="n">
        <v>2</v>
      </c>
      <c r="AZ179" s="0" t="n">
        <v>4096</v>
      </c>
      <c r="BA179" s="0" t="n">
        <v>176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56)</f>
        <v>56</v>
      </c>
      <c r="B180" s="0" t="n">
        <v>24692781</v>
      </c>
      <c r="C180" s="0" t="n">
        <v>24692777</v>
      </c>
      <c r="D180" s="0" t="n">
        <v>445397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67</v>
      </c>
      <c r="J180" s="0" t="s">
        <v>368</v>
      </c>
      <c r="K180" s="0" t="s">
        <v>369</v>
      </c>
      <c r="L180" s="0" t="n">
        <v>1348</v>
      </c>
      <c r="N180" s="0" t="n">
        <v>1009</v>
      </c>
      <c r="O180" s="0" t="s">
        <v>52</v>
      </c>
      <c r="P180" s="0" t="s">
        <v>52</v>
      </c>
      <c r="Q180" s="0" t="n">
        <v>1000</v>
      </c>
      <c r="Y180" s="0" t="n">
        <v>0.03719</v>
      </c>
      <c r="AA180" s="0" t="n">
        <v>146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3719</v>
      </c>
      <c r="AV180" s="0" t="n">
        <v>0</v>
      </c>
      <c r="AW180" s="0" t="n">
        <v>2</v>
      </c>
      <c r="AX180" s="0" t="n">
        <v>24692798</v>
      </c>
      <c r="AY180" s="0" t="n">
        <v>2</v>
      </c>
      <c r="AZ180" s="0" t="n">
        <v>4096</v>
      </c>
      <c r="BA180" s="0" t="n">
        <v>177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56)</f>
        <v>56</v>
      </c>
      <c r="B181" s="0" t="n">
        <v>24692782</v>
      </c>
      <c r="C181" s="0" t="n">
        <v>24692777</v>
      </c>
      <c r="D181" s="0" t="n">
        <v>445453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70</v>
      </c>
      <c r="J181" s="0" t="s">
        <v>371</v>
      </c>
      <c r="K181" s="0" t="s">
        <v>372</v>
      </c>
      <c r="L181" s="0" t="n">
        <v>1348</v>
      </c>
      <c r="N181" s="0" t="n">
        <v>1009</v>
      </c>
      <c r="O181" s="0" t="s">
        <v>52</v>
      </c>
      <c r="P181" s="0" t="s">
        <v>52</v>
      </c>
      <c r="Q181" s="0" t="n">
        <v>1000</v>
      </c>
      <c r="Y181" s="0" t="n">
        <v>0.0842</v>
      </c>
      <c r="AA181" s="0" t="n">
        <v>25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0842</v>
      </c>
      <c r="AV181" s="0" t="n">
        <v>0</v>
      </c>
      <c r="AW181" s="0" t="n">
        <v>2</v>
      </c>
      <c r="AX181" s="0" t="n">
        <v>24692799</v>
      </c>
      <c r="AY181" s="0" t="n">
        <v>2</v>
      </c>
      <c r="AZ181" s="0" t="n">
        <v>4096</v>
      </c>
      <c r="BA181" s="0" t="n">
        <v>178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56)</f>
        <v>56</v>
      </c>
      <c r="B182" s="0" t="n">
        <v>24692783</v>
      </c>
      <c r="C182" s="0" t="n">
        <v>24692777</v>
      </c>
      <c r="D182" s="0" t="n">
        <v>445494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73</v>
      </c>
      <c r="J182" s="0" t="s">
        <v>374</v>
      </c>
      <c r="K182" s="0" t="s">
        <v>375</v>
      </c>
      <c r="L182" s="0" t="n">
        <v>1348</v>
      </c>
      <c r="N182" s="0" t="n">
        <v>1009</v>
      </c>
      <c r="O182" s="0" t="s">
        <v>52</v>
      </c>
      <c r="P182" s="0" t="s">
        <v>52</v>
      </c>
      <c r="Q182" s="0" t="n">
        <v>1000</v>
      </c>
      <c r="Y182" s="0" t="n">
        <v>9E-005</v>
      </c>
      <c r="AA182" s="0" t="n">
        <v>130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9E-005</v>
      </c>
      <c r="AV182" s="0" t="n">
        <v>0</v>
      </c>
      <c r="AW182" s="0" t="n">
        <v>2</v>
      </c>
      <c r="AX182" s="0" t="n">
        <v>24692800</v>
      </c>
      <c r="AY182" s="0" t="n">
        <v>2</v>
      </c>
      <c r="AZ182" s="0" t="n">
        <v>4096</v>
      </c>
      <c r="BA182" s="0" t="n">
        <v>179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56)</f>
        <v>56</v>
      </c>
      <c r="B183" s="0" t="n">
        <v>24692784</v>
      </c>
      <c r="C183" s="0" t="n">
        <v>24692777</v>
      </c>
      <c r="D183" s="0" t="n">
        <v>4451013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76</v>
      </c>
      <c r="J183" s="0" t="s">
        <v>377</v>
      </c>
      <c r="K183" s="0" t="s">
        <v>378</v>
      </c>
      <c r="L183" s="0" t="n">
        <v>1339</v>
      </c>
      <c r="N183" s="0" t="n">
        <v>1007</v>
      </c>
      <c r="O183" s="0" t="s">
        <v>131</v>
      </c>
      <c r="P183" s="0" t="s">
        <v>131</v>
      </c>
      <c r="Q183" s="0" t="n">
        <v>1</v>
      </c>
      <c r="Y183" s="0" t="n">
        <v>0.019</v>
      </c>
      <c r="AA183" s="0" t="n">
        <v>44.5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19</v>
      </c>
      <c r="AV183" s="0" t="n">
        <v>0</v>
      </c>
      <c r="AW183" s="0" t="n">
        <v>2</v>
      </c>
      <c r="AX183" s="0" t="n">
        <v>24692801</v>
      </c>
      <c r="AY183" s="0" t="n">
        <v>2</v>
      </c>
      <c r="AZ183" s="0" t="n">
        <v>4096</v>
      </c>
      <c r="BA183" s="0" t="n">
        <v>18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56)</f>
        <v>56</v>
      </c>
      <c r="B184" s="0" t="n">
        <v>24692785</v>
      </c>
      <c r="C184" s="0" t="n">
        <v>24692777</v>
      </c>
      <c r="D184" s="0" t="n">
        <v>445057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79</v>
      </c>
      <c r="J184" s="0" t="s">
        <v>380</v>
      </c>
      <c r="K184" s="0" t="s">
        <v>381</v>
      </c>
      <c r="L184" s="0" t="n">
        <v>1348</v>
      </c>
      <c r="N184" s="0" t="n">
        <v>1009</v>
      </c>
      <c r="O184" s="0" t="s">
        <v>52</v>
      </c>
      <c r="P184" s="0" t="s">
        <v>52</v>
      </c>
      <c r="Q184" s="0" t="n">
        <v>1000</v>
      </c>
      <c r="Y184" s="0" t="n">
        <v>0.00017</v>
      </c>
      <c r="AA184" s="0" t="n">
        <v>2250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0017</v>
      </c>
      <c r="AV184" s="0" t="n">
        <v>0</v>
      </c>
      <c r="AW184" s="0" t="n">
        <v>2</v>
      </c>
      <c r="AX184" s="0" t="n">
        <v>24692802</v>
      </c>
      <c r="AY184" s="0" t="n">
        <v>2</v>
      </c>
      <c r="AZ184" s="0" t="n">
        <v>4096</v>
      </c>
      <c r="BA184" s="0" t="n">
        <v>181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56)</f>
        <v>56</v>
      </c>
      <c r="B185" s="0" t="n">
        <v>24692786</v>
      </c>
      <c r="C185" s="0" t="n">
        <v>24692777</v>
      </c>
      <c r="D185" s="0" t="n">
        <v>4508131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382</v>
      </c>
      <c r="J185" s="0" t="s">
        <v>383</v>
      </c>
      <c r="K185" s="0" t="s">
        <v>384</v>
      </c>
      <c r="L185" s="0" t="n">
        <v>1035</v>
      </c>
      <c r="N185" s="0" t="n">
        <v>1013</v>
      </c>
      <c r="O185" s="0" t="s">
        <v>385</v>
      </c>
      <c r="P185" s="0" t="s">
        <v>385</v>
      </c>
      <c r="Q185" s="0" t="n">
        <v>1</v>
      </c>
      <c r="Y185" s="0" t="n">
        <v>0.05798</v>
      </c>
      <c r="AA185" s="0" t="n">
        <v>275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5798</v>
      </c>
      <c r="AV185" s="0" t="n">
        <v>0</v>
      </c>
      <c r="AW185" s="0" t="n">
        <v>2</v>
      </c>
      <c r="AX185" s="0" t="n">
        <v>24692803</v>
      </c>
      <c r="AY185" s="0" t="n">
        <v>2</v>
      </c>
      <c r="AZ185" s="0" t="n">
        <v>4096</v>
      </c>
      <c r="BA185" s="0" t="n">
        <v>182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56)</f>
        <v>56</v>
      </c>
      <c r="B186" s="0" t="n">
        <v>24692787</v>
      </c>
      <c r="C186" s="0" t="n">
        <v>24692777</v>
      </c>
      <c r="D186" s="0" t="n">
        <v>4522315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386</v>
      </c>
      <c r="J186" s="0" t="s">
        <v>387</v>
      </c>
      <c r="K186" s="0" t="s">
        <v>388</v>
      </c>
      <c r="L186" s="0" t="n">
        <v>1346</v>
      </c>
      <c r="N186" s="0" t="n">
        <v>1009</v>
      </c>
      <c r="O186" s="0" t="s">
        <v>349</v>
      </c>
      <c r="P186" s="0" t="s">
        <v>349</v>
      </c>
      <c r="Q186" s="0" t="n">
        <v>1</v>
      </c>
      <c r="Y186" s="0" t="n">
        <v>0.791</v>
      </c>
      <c r="AA186" s="0" t="n">
        <v>0.55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791</v>
      </c>
      <c r="AV186" s="0" t="n">
        <v>0</v>
      </c>
      <c r="AW186" s="0" t="n">
        <v>2</v>
      </c>
      <c r="AX186" s="0" t="n">
        <v>24692804</v>
      </c>
      <c r="AY186" s="0" t="n">
        <v>2</v>
      </c>
      <c r="AZ186" s="0" t="n">
        <v>4096</v>
      </c>
      <c r="BA186" s="0" t="n">
        <v>183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56)</f>
        <v>56</v>
      </c>
      <c r="B187" s="0" t="n">
        <v>24692788</v>
      </c>
      <c r="C187" s="0" t="n">
        <v>24692777</v>
      </c>
      <c r="D187" s="0" t="n">
        <v>4544412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389</v>
      </c>
      <c r="J187" s="0" t="s">
        <v>389</v>
      </c>
      <c r="K187" s="0" t="s">
        <v>390</v>
      </c>
      <c r="L187" s="0" t="n">
        <v>1348</v>
      </c>
      <c r="N187" s="0" t="n">
        <v>1009</v>
      </c>
      <c r="O187" s="0" t="s">
        <v>52</v>
      </c>
      <c r="P187" s="0" t="s">
        <v>52</v>
      </c>
      <c r="Q187" s="0" t="n">
        <v>1000</v>
      </c>
      <c r="Y187" s="0" t="n">
        <v>0.01581</v>
      </c>
      <c r="AA187" s="0" t="n">
        <v>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1581</v>
      </c>
      <c r="AV187" s="0" t="n">
        <v>0</v>
      </c>
      <c r="AW187" s="0" t="n">
        <v>2</v>
      </c>
      <c r="AX187" s="0" t="n">
        <v>24692805</v>
      </c>
      <c r="AY187" s="0" t="n">
        <v>2</v>
      </c>
      <c r="AZ187" s="0" t="n">
        <v>4096</v>
      </c>
      <c r="BA187" s="0" t="n">
        <v>184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56)</f>
        <v>56</v>
      </c>
      <c r="B188" s="0" t="n">
        <v>24692789</v>
      </c>
      <c r="C188" s="0" t="n">
        <v>24692777</v>
      </c>
      <c r="D188" s="0" t="n">
        <v>454441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391</v>
      </c>
      <c r="J188" s="0" t="s">
        <v>391</v>
      </c>
      <c r="K188" s="0" t="s">
        <v>392</v>
      </c>
      <c r="L188" s="0" t="n">
        <v>1348</v>
      </c>
      <c r="N188" s="0" t="n">
        <v>1009</v>
      </c>
      <c r="O188" s="0" t="s">
        <v>52</v>
      </c>
      <c r="P188" s="0" t="s">
        <v>52</v>
      </c>
      <c r="Q188" s="0" t="n">
        <v>1000</v>
      </c>
      <c r="Y188" s="0" t="n">
        <v>0.0008</v>
      </c>
      <c r="AA188" s="0" t="n">
        <v>0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008</v>
      </c>
      <c r="AV188" s="0" t="n">
        <v>0</v>
      </c>
      <c r="AW188" s="0" t="n">
        <v>2</v>
      </c>
      <c r="AX188" s="0" t="n">
        <v>24692806</v>
      </c>
      <c r="AY188" s="0" t="n">
        <v>2</v>
      </c>
      <c r="AZ188" s="0" t="n">
        <v>4096</v>
      </c>
      <c r="BA188" s="0" t="n">
        <v>185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56)</f>
        <v>56</v>
      </c>
      <c r="B189" s="0" t="n">
        <v>24692790</v>
      </c>
      <c r="C189" s="0" t="n">
        <v>24692777</v>
      </c>
      <c r="D189" s="0" t="n">
        <v>454441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93</v>
      </c>
      <c r="J189" s="0" t="s">
        <v>393</v>
      </c>
      <c r="K189" s="0" t="s">
        <v>394</v>
      </c>
      <c r="L189" s="0" t="n">
        <v>1348</v>
      </c>
      <c r="N189" s="0" t="n">
        <v>1009</v>
      </c>
      <c r="O189" s="0" t="s">
        <v>52</v>
      </c>
      <c r="P189" s="0" t="s">
        <v>52</v>
      </c>
      <c r="Q189" s="0" t="n">
        <v>1000</v>
      </c>
      <c r="Y189" s="0" t="n">
        <v>0.0025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025</v>
      </c>
      <c r="AV189" s="0" t="n">
        <v>0</v>
      </c>
      <c r="AW189" s="0" t="n">
        <v>2</v>
      </c>
      <c r="AX189" s="0" t="n">
        <v>24692807</v>
      </c>
      <c r="AY189" s="0" t="n">
        <v>2</v>
      </c>
      <c r="AZ189" s="0" t="n">
        <v>4096</v>
      </c>
      <c r="BA189" s="0" t="n">
        <v>186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56)</f>
        <v>56</v>
      </c>
      <c r="B190" s="0" t="n">
        <v>24692791</v>
      </c>
      <c r="C190" s="0" t="n">
        <v>24692777</v>
      </c>
      <c r="D190" s="0" t="n">
        <v>4544418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95</v>
      </c>
      <c r="J190" s="0" t="s">
        <v>395</v>
      </c>
      <c r="K190" s="0" t="s">
        <v>396</v>
      </c>
      <c r="L190" s="0" t="n">
        <v>1348</v>
      </c>
      <c r="N190" s="0" t="n">
        <v>1009</v>
      </c>
      <c r="O190" s="0" t="s">
        <v>52</v>
      </c>
      <c r="P190" s="0" t="s">
        <v>52</v>
      </c>
      <c r="Q190" s="0" t="n">
        <v>1000</v>
      </c>
      <c r="Y190" s="0" t="n">
        <v>0.0311</v>
      </c>
      <c r="AA190" s="0" t="n">
        <v>0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0311</v>
      </c>
      <c r="AV190" s="0" t="n">
        <v>0</v>
      </c>
      <c r="AW190" s="0" t="n">
        <v>2</v>
      </c>
      <c r="AX190" s="0" t="n">
        <v>24692808</v>
      </c>
      <c r="AY190" s="0" t="n">
        <v>2</v>
      </c>
      <c r="AZ190" s="0" t="n">
        <v>4096</v>
      </c>
      <c r="BA190" s="0" t="n">
        <v>187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56)</f>
        <v>56</v>
      </c>
      <c r="B191" s="0" t="n">
        <v>24692792</v>
      </c>
      <c r="C191" s="0" t="n">
        <v>24692777</v>
      </c>
      <c r="D191" s="0" t="n">
        <v>454442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97</v>
      </c>
      <c r="J191" s="0" t="s">
        <v>397</v>
      </c>
      <c r="K191" s="0" t="s">
        <v>398</v>
      </c>
      <c r="L191" s="0" t="n">
        <v>1339</v>
      </c>
      <c r="N191" s="0" t="n">
        <v>1007</v>
      </c>
      <c r="O191" s="0" t="s">
        <v>131</v>
      </c>
      <c r="P191" s="0" t="s">
        <v>131</v>
      </c>
      <c r="Q191" s="0" t="n">
        <v>1</v>
      </c>
      <c r="Y191" s="0" t="n">
        <v>0.324</v>
      </c>
      <c r="AA191" s="0" t="n">
        <v>0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324</v>
      </c>
      <c r="AV191" s="0" t="n">
        <v>0</v>
      </c>
      <c r="AW191" s="0" t="n">
        <v>2</v>
      </c>
      <c r="AX191" s="0" t="n">
        <v>24692809</v>
      </c>
      <c r="AY191" s="0" t="n">
        <v>2</v>
      </c>
      <c r="AZ191" s="0" t="n">
        <v>4096</v>
      </c>
      <c r="BA191" s="0" t="n">
        <v>188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56)</f>
        <v>56</v>
      </c>
      <c r="B192" s="0" t="n">
        <v>24692793</v>
      </c>
      <c r="C192" s="0" t="n">
        <v>24692777</v>
      </c>
      <c r="D192" s="0" t="n">
        <v>4544494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99</v>
      </c>
      <c r="J192" s="0" t="s">
        <v>399</v>
      </c>
      <c r="K192" s="0" t="s">
        <v>400</v>
      </c>
      <c r="L192" s="0" t="n">
        <v>1348</v>
      </c>
      <c r="N192" s="0" t="n">
        <v>1009</v>
      </c>
      <c r="O192" s="0" t="s">
        <v>52</v>
      </c>
      <c r="P192" s="0" t="s">
        <v>52</v>
      </c>
      <c r="Q192" s="0" t="n">
        <v>1000</v>
      </c>
      <c r="Y192" s="0" t="n">
        <v>0.0008</v>
      </c>
      <c r="AA192" s="0" t="n">
        <v>0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008</v>
      </c>
      <c r="AV192" s="0" t="n">
        <v>0</v>
      </c>
      <c r="AW192" s="0" t="n">
        <v>2</v>
      </c>
      <c r="AX192" s="0" t="n">
        <v>24692810</v>
      </c>
      <c r="AY192" s="0" t="n">
        <v>2</v>
      </c>
      <c r="AZ192" s="0" t="n">
        <v>4096</v>
      </c>
      <c r="BA192" s="0" t="n">
        <v>189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56)</f>
        <v>56</v>
      </c>
      <c r="B193" s="0" t="n">
        <v>24692794</v>
      </c>
      <c r="C193" s="0" t="n">
        <v>24692777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3</v>
      </c>
      <c r="I193" s="0" t="s">
        <v>401</v>
      </c>
      <c r="K193" s="0" t="s">
        <v>404</v>
      </c>
      <c r="L193" s="0" t="n">
        <v>697142</v>
      </c>
      <c r="N193" s="0" t="n">
        <v>1010</v>
      </c>
      <c r="O193" s="0" t="s">
        <v>177</v>
      </c>
      <c r="P193" s="0" t="s">
        <v>403</v>
      </c>
      <c r="Q193" s="0" t="n">
        <v>1</v>
      </c>
      <c r="Y193" s="0" t="n">
        <v>1</v>
      </c>
      <c r="AA193" s="0" t="n">
        <v>0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0</v>
      </c>
      <c r="AP193" s="0" t="n">
        <v>1</v>
      </c>
      <c r="AQ193" s="0" t="n">
        <v>0</v>
      </c>
      <c r="AR193" s="0" t="n">
        <v>0</v>
      </c>
      <c r="AT193" s="0" t="n">
        <v>1</v>
      </c>
      <c r="AV193" s="0" t="n">
        <v>0</v>
      </c>
      <c r="AW193" s="0" t="n">
        <v>1</v>
      </c>
      <c r="AX193" s="0" t="n">
        <v>-1</v>
      </c>
      <c r="AY193" s="0" t="n">
        <v>0</v>
      </c>
      <c r="AZ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57)</f>
        <v>57</v>
      </c>
      <c r="B194" s="0" t="n">
        <v>24692812</v>
      </c>
      <c r="C194" s="0" t="n">
        <v>24692811</v>
      </c>
      <c r="D194" s="0" t="n">
        <v>121546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35</v>
      </c>
      <c r="K194" s="0" t="s">
        <v>359</v>
      </c>
      <c r="L194" s="0" t="n">
        <v>1369</v>
      </c>
      <c r="N194" s="0" t="n">
        <v>1013</v>
      </c>
      <c r="O194" s="0" t="s">
        <v>233</v>
      </c>
      <c r="P194" s="0" t="s">
        <v>233</v>
      </c>
      <c r="Q194" s="0" t="n">
        <v>1</v>
      </c>
      <c r="Y194" s="0" t="n">
        <v>88.494</v>
      </c>
      <c r="AA194" s="0" t="n">
        <v>0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5.88</v>
      </c>
      <c r="AU194" s="0" t="s">
        <v>182</v>
      </c>
      <c r="AV194" s="0" t="n">
        <v>1</v>
      </c>
      <c r="AW194" s="0" t="n">
        <v>2</v>
      </c>
      <c r="AX194" s="0" t="n">
        <v>24692829</v>
      </c>
      <c r="AY194" s="0" t="n">
        <v>1</v>
      </c>
      <c r="AZ194" s="0" t="n">
        <v>0</v>
      </c>
      <c r="BA194" s="0" t="n">
        <v>19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57)</f>
        <v>57</v>
      </c>
      <c r="B195" s="0" t="n">
        <v>24692813</v>
      </c>
      <c r="C195" s="0" t="n">
        <v>24692811</v>
      </c>
      <c r="D195" s="0" t="n">
        <v>4448451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360</v>
      </c>
      <c r="J195" s="0" t="s">
        <v>361</v>
      </c>
      <c r="K195" s="0" t="s">
        <v>362</v>
      </c>
      <c r="L195" s="0" t="n">
        <v>1445</v>
      </c>
      <c r="N195" s="0" t="n">
        <v>1013</v>
      </c>
      <c r="O195" s="0" t="s">
        <v>363</v>
      </c>
      <c r="P195" s="0" t="s">
        <v>363</v>
      </c>
      <c r="Q195" s="0" t="n">
        <v>1</v>
      </c>
      <c r="Y195" s="0" t="n">
        <v>5.128458</v>
      </c>
      <c r="AA195" s="0" t="n">
        <v>0</v>
      </c>
      <c r="AB195" s="0" t="n">
        <v>9.84</v>
      </c>
      <c r="AC195" s="0" t="n">
        <v>3.32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2329</v>
      </c>
      <c r="AU195" s="0" t="s">
        <v>181</v>
      </c>
      <c r="AV195" s="0" t="n">
        <v>0</v>
      </c>
      <c r="AW195" s="0" t="n">
        <v>2</v>
      </c>
      <c r="AX195" s="0" t="n">
        <v>24692830</v>
      </c>
      <c r="AY195" s="0" t="n">
        <v>1</v>
      </c>
      <c r="AZ195" s="0" t="n">
        <v>0</v>
      </c>
      <c r="BA195" s="0" t="n">
        <v>191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57)</f>
        <v>57</v>
      </c>
      <c r="B196" s="0" t="n">
        <v>24692814</v>
      </c>
      <c r="C196" s="0" t="n">
        <v>24692811</v>
      </c>
      <c r="D196" s="0" t="n">
        <v>4453875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64</v>
      </c>
      <c r="J196" s="0" t="s">
        <v>365</v>
      </c>
      <c r="K196" s="0" t="s">
        <v>366</v>
      </c>
      <c r="L196" s="0" t="n">
        <v>1348</v>
      </c>
      <c r="N196" s="0" t="n">
        <v>1009</v>
      </c>
      <c r="O196" s="0" t="s">
        <v>52</v>
      </c>
      <c r="P196" s="0" t="s">
        <v>52</v>
      </c>
      <c r="Q196" s="0" t="n">
        <v>1000</v>
      </c>
      <c r="Y196" s="0" t="n">
        <v>0.00272</v>
      </c>
      <c r="AA196" s="0" t="n">
        <v>127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0272</v>
      </c>
      <c r="AV196" s="0" t="n">
        <v>0</v>
      </c>
      <c r="AW196" s="0" t="n">
        <v>2</v>
      </c>
      <c r="AX196" s="0" t="n">
        <v>24692831</v>
      </c>
      <c r="AY196" s="0" t="n">
        <v>2</v>
      </c>
      <c r="AZ196" s="0" t="n">
        <v>4096</v>
      </c>
      <c r="BA196" s="0" t="n">
        <v>192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57)</f>
        <v>57</v>
      </c>
      <c r="B197" s="0" t="n">
        <v>24692815</v>
      </c>
      <c r="C197" s="0" t="n">
        <v>24692811</v>
      </c>
      <c r="D197" s="0" t="n">
        <v>4453973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67</v>
      </c>
      <c r="J197" s="0" t="s">
        <v>368</v>
      </c>
      <c r="K197" s="0" t="s">
        <v>369</v>
      </c>
      <c r="L197" s="0" t="n">
        <v>1348</v>
      </c>
      <c r="N197" s="0" t="n">
        <v>1009</v>
      </c>
      <c r="O197" s="0" t="s">
        <v>52</v>
      </c>
      <c r="P197" s="0" t="s">
        <v>52</v>
      </c>
      <c r="Q197" s="0" t="n">
        <v>1000</v>
      </c>
      <c r="Y197" s="0" t="n">
        <v>0.03719</v>
      </c>
      <c r="AA197" s="0" t="n">
        <v>146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3719</v>
      </c>
      <c r="AV197" s="0" t="n">
        <v>0</v>
      </c>
      <c r="AW197" s="0" t="n">
        <v>2</v>
      </c>
      <c r="AX197" s="0" t="n">
        <v>24692832</v>
      </c>
      <c r="AY197" s="0" t="n">
        <v>2</v>
      </c>
      <c r="AZ197" s="0" t="n">
        <v>4096</v>
      </c>
      <c r="BA197" s="0" t="n">
        <v>193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57)</f>
        <v>57</v>
      </c>
      <c r="B198" s="0" t="n">
        <v>24692816</v>
      </c>
      <c r="C198" s="0" t="n">
        <v>24692811</v>
      </c>
      <c r="D198" s="0" t="n">
        <v>445453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70</v>
      </c>
      <c r="J198" s="0" t="s">
        <v>371</v>
      </c>
      <c r="K198" s="0" t="s">
        <v>372</v>
      </c>
      <c r="L198" s="0" t="n">
        <v>1348</v>
      </c>
      <c r="N198" s="0" t="n">
        <v>1009</v>
      </c>
      <c r="O198" s="0" t="s">
        <v>52</v>
      </c>
      <c r="P198" s="0" t="s">
        <v>52</v>
      </c>
      <c r="Q198" s="0" t="n">
        <v>1000</v>
      </c>
      <c r="Y198" s="0" t="n">
        <v>0.0842</v>
      </c>
      <c r="AA198" s="0" t="n">
        <v>25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0842</v>
      </c>
      <c r="AV198" s="0" t="n">
        <v>0</v>
      </c>
      <c r="AW198" s="0" t="n">
        <v>2</v>
      </c>
      <c r="AX198" s="0" t="n">
        <v>24692833</v>
      </c>
      <c r="AY198" s="0" t="n">
        <v>2</v>
      </c>
      <c r="AZ198" s="0" t="n">
        <v>4096</v>
      </c>
      <c r="BA198" s="0" t="n">
        <v>194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57)</f>
        <v>57</v>
      </c>
      <c r="B199" s="0" t="n">
        <v>24692817</v>
      </c>
      <c r="C199" s="0" t="n">
        <v>24692811</v>
      </c>
      <c r="D199" s="0" t="n">
        <v>445494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73</v>
      </c>
      <c r="J199" s="0" t="s">
        <v>374</v>
      </c>
      <c r="K199" s="0" t="s">
        <v>375</v>
      </c>
      <c r="L199" s="0" t="n">
        <v>1348</v>
      </c>
      <c r="N199" s="0" t="n">
        <v>1009</v>
      </c>
      <c r="O199" s="0" t="s">
        <v>52</v>
      </c>
      <c r="P199" s="0" t="s">
        <v>52</v>
      </c>
      <c r="Q199" s="0" t="n">
        <v>1000</v>
      </c>
      <c r="Y199" s="0" t="n">
        <v>9E-005</v>
      </c>
      <c r="AA199" s="0" t="n">
        <v>130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9E-005</v>
      </c>
      <c r="AV199" s="0" t="n">
        <v>0</v>
      </c>
      <c r="AW199" s="0" t="n">
        <v>2</v>
      </c>
      <c r="AX199" s="0" t="n">
        <v>24692834</v>
      </c>
      <c r="AY199" s="0" t="n">
        <v>2</v>
      </c>
      <c r="AZ199" s="0" t="n">
        <v>4096</v>
      </c>
      <c r="BA199" s="0" t="n">
        <v>195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57)</f>
        <v>57</v>
      </c>
      <c r="B200" s="0" t="n">
        <v>24692818</v>
      </c>
      <c r="C200" s="0" t="n">
        <v>24692811</v>
      </c>
      <c r="D200" s="0" t="n">
        <v>4451013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76</v>
      </c>
      <c r="J200" s="0" t="s">
        <v>377</v>
      </c>
      <c r="K200" s="0" t="s">
        <v>378</v>
      </c>
      <c r="L200" s="0" t="n">
        <v>1339</v>
      </c>
      <c r="N200" s="0" t="n">
        <v>1007</v>
      </c>
      <c r="O200" s="0" t="s">
        <v>131</v>
      </c>
      <c r="P200" s="0" t="s">
        <v>131</v>
      </c>
      <c r="Q200" s="0" t="n">
        <v>1</v>
      </c>
      <c r="Y200" s="0" t="n">
        <v>0.019</v>
      </c>
      <c r="AA200" s="0" t="n">
        <v>44.5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019</v>
      </c>
      <c r="AV200" s="0" t="n">
        <v>0</v>
      </c>
      <c r="AW200" s="0" t="n">
        <v>2</v>
      </c>
      <c r="AX200" s="0" t="n">
        <v>24692835</v>
      </c>
      <c r="AY200" s="0" t="n">
        <v>2</v>
      </c>
      <c r="AZ200" s="0" t="n">
        <v>4096</v>
      </c>
      <c r="BA200" s="0" t="n">
        <v>196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57)</f>
        <v>57</v>
      </c>
      <c r="B201" s="0" t="n">
        <v>24692819</v>
      </c>
      <c r="C201" s="0" t="n">
        <v>24692811</v>
      </c>
      <c r="D201" s="0" t="n">
        <v>4450573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79</v>
      </c>
      <c r="J201" s="0" t="s">
        <v>380</v>
      </c>
      <c r="K201" s="0" t="s">
        <v>381</v>
      </c>
      <c r="L201" s="0" t="n">
        <v>1348</v>
      </c>
      <c r="N201" s="0" t="n">
        <v>1009</v>
      </c>
      <c r="O201" s="0" t="s">
        <v>52</v>
      </c>
      <c r="P201" s="0" t="s">
        <v>52</v>
      </c>
      <c r="Q201" s="0" t="n">
        <v>1000</v>
      </c>
      <c r="Y201" s="0" t="n">
        <v>0.00017</v>
      </c>
      <c r="AA201" s="0" t="n">
        <v>225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0017</v>
      </c>
      <c r="AV201" s="0" t="n">
        <v>0</v>
      </c>
      <c r="AW201" s="0" t="n">
        <v>2</v>
      </c>
      <c r="AX201" s="0" t="n">
        <v>24692836</v>
      </c>
      <c r="AY201" s="0" t="n">
        <v>2</v>
      </c>
      <c r="AZ201" s="0" t="n">
        <v>4096</v>
      </c>
      <c r="BA201" s="0" t="n">
        <v>197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57)</f>
        <v>57</v>
      </c>
      <c r="B202" s="0" t="n">
        <v>24692820</v>
      </c>
      <c r="C202" s="0" t="n">
        <v>24692811</v>
      </c>
      <c r="D202" s="0" t="n">
        <v>450813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82</v>
      </c>
      <c r="J202" s="0" t="s">
        <v>383</v>
      </c>
      <c r="K202" s="0" t="s">
        <v>384</v>
      </c>
      <c r="L202" s="0" t="n">
        <v>1035</v>
      </c>
      <c r="N202" s="0" t="n">
        <v>1013</v>
      </c>
      <c r="O202" s="0" t="s">
        <v>385</v>
      </c>
      <c r="P202" s="0" t="s">
        <v>385</v>
      </c>
      <c r="Q202" s="0" t="n">
        <v>1</v>
      </c>
      <c r="Y202" s="0" t="n">
        <v>0.05798</v>
      </c>
      <c r="AA202" s="0" t="n">
        <v>275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5798</v>
      </c>
      <c r="AV202" s="0" t="n">
        <v>0</v>
      </c>
      <c r="AW202" s="0" t="n">
        <v>2</v>
      </c>
      <c r="AX202" s="0" t="n">
        <v>24692837</v>
      </c>
      <c r="AY202" s="0" t="n">
        <v>2</v>
      </c>
      <c r="AZ202" s="0" t="n">
        <v>4096</v>
      </c>
      <c r="BA202" s="0" t="n">
        <v>198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57)</f>
        <v>57</v>
      </c>
      <c r="B203" s="0" t="n">
        <v>24692821</v>
      </c>
      <c r="C203" s="0" t="n">
        <v>24692811</v>
      </c>
      <c r="D203" s="0" t="n">
        <v>452231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86</v>
      </c>
      <c r="J203" s="0" t="s">
        <v>387</v>
      </c>
      <c r="K203" s="0" t="s">
        <v>388</v>
      </c>
      <c r="L203" s="0" t="n">
        <v>1346</v>
      </c>
      <c r="N203" s="0" t="n">
        <v>1009</v>
      </c>
      <c r="O203" s="0" t="s">
        <v>349</v>
      </c>
      <c r="P203" s="0" t="s">
        <v>349</v>
      </c>
      <c r="Q203" s="0" t="n">
        <v>1</v>
      </c>
      <c r="Y203" s="0" t="n">
        <v>0.791</v>
      </c>
      <c r="AA203" s="0" t="n">
        <v>0.55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791</v>
      </c>
      <c r="AV203" s="0" t="n">
        <v>0</v>
      </c>
      <c r="AW203" s="0" t="n">
        <v>2</v>
      </c>
      <c r="AX203" s="0" t="n">
        <v>24692838</v>
      </c>
      <c r="AY203" s="0" t="n">
        <v>2</v>
      </c>
      <c r="AZ203" s="0" t="n">
        <v>4096</v>
      </c>
      <c r="BA203" s="0" t="n">
        <v>199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57)</f>
        <v>57</v>
      </c>
      <c r="B204" s="0" t="n">
        <v>24692822</v>
      </c>
      <c r="C204" s="0" t="n">
        <v>24692811</v>
      </c>
      <c r="D204" s="0" t="n">
        <v>454441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89</v>
      </c>
      <c r="J204" s="0" t="s">
        <v>389</v>
      </c>
      <c r="K204" s="0" t="s">
        <v>390</v>
      </c>
      <c r="L204" s="0" t="n">
        <v>1348</v>
      </c>
      <c r="N204" s="0" t="n">
        <v>1009</v>
      </c>
      <c r="O204" s="0" t="s">
        <v>52</v>
      </c>
      <c r="P204" s="0" t="s">
        <v>52</v>
      </c>
      <c r="Q204" s="0" t="n">
        <v>1000</v>
      </c>
      <c r="Y204" s="0" t="n">
        <v>0.01581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1581</v>
      </c>
      <c r="AV204" s="0" t="n">
        <v>0</v>
      </c>
      <c r="AW204" s="0" t="n">
        <v>2</v>
      </c>
      <c r="AX204" s="0" t="n">
        <v>24692839</v>
      </c>
      <c r="AY204" s="0" t="n">
        <v>2</v>
      </c>
      <c r="AZ204" s="0" t="n">
        <v>4096</v>
      </c>
      <c r="BA204" s="0" t="n">
        <v>20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57)</f>
        <v>57</v>
      </c>
      <c r="B205" s="0" t="n">
        <v>24692823</v>
      </c>
      <c r="C205" s="0" t="n">
        <v>24692811</v>
      </c>
      <c r="D205" s="0" t="n">
        <v>454441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391</v>
      </c>
      <c r="J205" s="0" t="s">
        <v>391</v>
      </c>
      <c r="K205" s="0" t="s">
        <v>392</v>
      </c>
      <c r="L205" s="0" t="n">
        <v>1348</v>
      </c>
      <c r="N205" s="0" t="n">
        <v>1009</v>
      </c>
      <c r="O205" s="0" t="s">
        <v>52</v>
      </c>
      <c r="P205" s="0" t="s">
        <v>52</v>
      </c>
      <c r="Q205" s="0" t="n">
        <v>1000</v>
      </c>
      <c r="Y205" s="0" t="n">
        <v>0.0008</v>
      </c>
      <c r="AA205" s="0" t="n">
        <v>0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008</v>
      </c>
      <c r="AV205" s="0" t="n">
        <v>0</v>
      </c>
      <c r="AW205" s="0" t="n">
        <v>2</v>
      </c>
      <c r="AX205" s="0" t="n">
        <v>24692840</v>
      </c>
      <c r="AY205" s="0" t="n">
        <v>2</v>
      </c>
      <c r="AZ205" s="0" t="n">
        <v>4096</v>
      </c>
      <c r="BA205" s="0" t="n">
        <v>201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57)</f>
        <v>57</v>
      </c>
      <c r="B206" s="0" t="n">
        <v>24692824</v>
      </c>
      <c r="C206" s="0" t="n">
        <v>24692811</v>
      </c>
      <c r="D206" s="0" t="n">
        <v>4544417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93</v>
      </c>
      <c r="J206" s="0" t="s">
        <v>393</v>
      </c>
      <c r="K206" s="0" t="s">
        <v>394</v>
      </c>
      <c r="L206" s="0" t="n">
        <v>1348</v>
      </c>
      <c r="N206" s="0" t="n">
        <v>1009</v>
      </c>
      <c r="O206" s="0" t="s">
        <v>52</v>
      </c>
      <c r="P206" s="0" t="s">
        <v>52</v>
      </c>
      <c r="Q206" s="0" t="n">
        <v>1000</v>
      </c>
      <c r="Y206" s="0" t="n">
        <v>0.0025</v>
      </c>
      <c r="AA206" s="0" t="n">
        <v>0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0025</v>
      </c>
      <c r="AV206" s="0" t="n">
        <v>0</v>
      </c>
      <c r="AW206" s="0" t="n">
        <v>2</v>
      </c>
      <c r="AX206" s="0" t="n">
        <v>24692841</v>
      </c>
      <c r="AY206" s="0" t="n">
        <v>2</v>
      </c>
      <c r="AZ206" s="0" t="n">
        <v>4096</v>
      </c>
      <c r="BA206" s="0" t="n">
        <v>202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57)</f>
        <v>57</v>
      </c>
      <c r="B207" s="0" t="n">
        <v>24692825</v>
      </c>
      <c r="C207" s="0" t="n">
        <v>24692811</v>
      </c>
      <c r="D207" s="0" t="n">
        <v>4544418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95</v>
      </c>
      <c r="J207" s="0" t="s">
        <v>395</v>
      </c>
      <c r="K207" s="0" t="s">
        <v>396</v>
      </c>
      <c r="L207" s="0" t="n">
        <v>1348</v>
      </c>
      <c r="N207" s="0" t="n">
        <v>1009</v>
      </c>
      <c r="O207" s="0" t="s">
        <v>52</v>
      </c>
      <c r="P207" s="0" t="s">
        <v>52</v>
      </c>
      <c r="Q207" s="0" t="n">
        <v>1000</v>
      </c>
      <c r="Y207" s="0" t="n">
        <v>0.0311</v>
      </c>
      <c r="AA207" s="0" t="n">
        <v>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0311</v>
      </c>
      <c r="AV207" s="0" t="n">
        <v>0</v>
      </c>
      <c r="AW207" s="0" t="n">
        <v>2</v>
      </c>
      <c r="AX207" s="0" t="n">
        <v>24692842</v>
      </c>
      <c r="AY207" s="0" t="n">
        <v>2</v>
      </c>
      <c r="AZ207" s="0" t="n">
        <v>4096</v>
      </c>
      <c r="BA207" s="0" t="n">
        <v>203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57)</f>
        <v>57</v>
      </c>
      <c r="B208" s="0" t="n">
        <v>24692826</v>
      </c>
      <c r="C208" s="0" t="n">
        <v>24692811</v>
      </c>
      <c r="D208" s="0" t="n">
        <v>4544423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97</v>
      </c>
      <c r="J208" s="0" t="s">
        <v>397</v>
      </c>
      <c r="K208" s="0" t="s">
        <v>398</v>
      </c>
      <c r="L208" s="0" t="n">
        <v>1339</v>
      </c>
      <c r="N208" s="0" t="n">
        <v>1007</v>
      </c>
      <c r="O208" s="0" t="s">
        <v>131</v>
      </c>
      <c r="P208" s="0" t="s">
        <v>131</v>
      </c>
      <c r="Q208" s="0" t="n">
        <v>1</v>
      </c>
      <c r="Y208" s="0" t="n">
        <v>0.324</v>
      </c>
      <c r="AA208" s="0" t="n">
        <v>0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324</v>
      </c>
      <c r="AV208" s="0" t="n">
        <v>0</v>
      </c>
      <c r="AW208" s="0" t="n">
        <v>2</v>
      </c>
      <c r="AX208" s="0" t="n">
        <v>24692843</v>
      </c>
      <c r="AY208" s="0" t="n">
        <v>2</v>
      </c>
      <c r="AZ208" s="0" t="n">
        <v>4096</v>
      </c>
      <c r="BA208" s="0" t="n">
        <v>204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57)</f>
        <v>57</v>
      </c>
      <c r="B209" s="0" t="n">
        <v>24692827</v>
      </c>
      <c r="C209" s="0" t="n">
        <v>24692811</v>
      </c>
      <c r="D209" s="0" t="n">
        <v>454449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99</v>
      </c>
      <c r="J209" s="0" t="s">
        <v>399</v>
      </c>
      <c r="K209" s="0" t="s">
        <v>400</v>
      </c>
      <c r="L209" s="0" t="n">
        <v>1348</v>
      </c>
      <c r="N209" s="0" t="n">
        <v>1009</v>
      </c>
      <c r="O209" s="0" t="s">
        <v>52</v>
      </c>
      <c r="P209" s="0" t="s">
        <v>52</v>
      </c>
      <c r="Q209" s="0" t="n">
        <v>1000</v>
      </c>
      <c r="Y209" s="0" t="n">
        <v>0.0008</v>
      </c>
      <c r="AA209" s="0" t="n">
        <v>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0008</v>
      </c>
      <c r="AV209" s="0" t="n">
        <v>0</v>
      </c>
      <c r="AW209" s="0" t="n">
        <v>2</v>
      </c>
      <c r="AX209" s="0" t="n">
        <v>24692844</v>
      </c>
      <c r="AY209" s="0" t="n">
        <v>2</v>
      </c>
      <c r="AZ209" s="0" t="n">
        <v>4096</v>
      </c>
      <c r="BA209" s="0" t="n">
        <v>20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57)</f>
        <v>57</v>
      </c>
      <c r="B210" s="0" t="n">
        <v>24692828</v>
      </c>
      <c r="C210" s="0" t="n">
        <v>24692811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3</v>
      </c>
      <c r="I210" s="0" t="s">
        <v>401</v>
      </c>
      <c r="K210" s="0" t="s">
        <v>404</v>
      </c>
      <c r="L210" s="0" t="n">
        <v>697142</v>
      </c>
      <c r="N210" s="0" t="n">
        <v>1010</v>
      </c>
      <c r="O210" s="0" t="s">
        <v>177</v>
      </c>
      <c r="P210" s="0" t="s">
        <v>403</v>
      </c>
      <c r="Q210" s="0" t="n">
        <v>1</v>
      </c>
      <c r="Y210" s="0" t="n">
        <v>1</v>
      </c>
      <c r="AA210" s="0" t="n">
        <v>0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0</v>
      </c>
      <c r="AP210" s="0" t="n">
        <v>1</v>
      </c>
      <c r="AQ210" s="0" t="n">
        <v>0</v>
      </c>
      <c r="AR210" s="0" t="n">
        <v>0</v>
      </c>
      <c r="AT210" s="0" t="n">
        <v>1</v>
      </c>
      <c r="AV210" s="0" t="n">
        <v>0</v>
      </c>
      <c r="AW210" s="0" t="n">
        <v>1</v>
      </c>
      <c r="AX210" s="0" t="n">
        <v>-1</v>
      </c>
      <c r="AY210" s="0" t="n">
        <v>0</v>
      </c>
      <c r="AZ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58)</f>
        <v>58</v>
      </c>
      <c r="B211" s="0" t="n">
        <v>24692849</v>
      </c>
      <c r="C211" s="0" t="n">
        <v>24692848</v>
      </c>
      <c r="D211" s="0" t="n">
        <v>121546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35</v>
      </c>
      <c r="K211" s="0" t="s">
        <v>359</v>
      </c>
      <c r="L211" s="0" t="n">
        <v>1369</v>
      </c>
      <c r="N211" s="0" t="n">
        <v>1013</v>
      </c>
      <c r="O211" s="0" t="s">
        <v>233</v>
      </c>
      <c r="P211" s="0" t="s">
        <v>233</v>
      </c>
      <c r="Q211" s="0" t="n">
        <v>1</v>
      </c>
      <c r="Y211" s="0" t="n">
        <v>88.494</v>
      </c>
      <c r="AA211" s="0" t="n">
        <v>0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5.88</v>
      </c>
      <c r="AU211" s="0" t="s">
        <v>182</v>
      </c>
      <c r="AV211" s="0" t="n">
        <v>1</v>
      </c>
      <c r="AW211" s="0" t="n">
        <v>2</v>
      </c>
      <c r="AX211" s="0" t="n">
        <v>24692866</v>
      </c>
      <c r="AY211" s="0" t="n">
        <v>1</v>
      </c>
      <c r="AZ211" s="0" t="n">
        <v>0</v>
      </c>
      <c r="BA211" s="0" t="n">
        <v>206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58)</f>
        <v>58</v>
      </c>
      <c r="B212" s="0" t="n">
        <v>24692850</v>
      </c>
      <c r="C212" s="0" t="n">
        <v>24692848</v>
      </c>
      <c r="D212" s="0" t="n">
        <v>4448451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360</v>
      </c>
      <c r="J212" s="0" t="s">
        <v>361</v>
      </c>
      <c r="K212" s="0" t="s">
        <v>362</v>
      </c>
      <c r="L212" s="0" t="n">
        <v>1445</v>
      </c>
      <c r="N212" s="0" t="n">
        <v>1013</v>
      </c>
      <c r="O212" s="0" t="s">
        <v>363</v>
      </c>
      <c r="P212" s="0" t="s">
        <v>363</v>
      </c>
      <c r="Q212" s="0" t="n">
        <v>1</v>
      </c>
      <c r="Y212" s="0" t="n">
        <v>5.128458</v>
      </c>
      <c r="AA212" s="0" t="n">
        <v>0</v>
      </c>
      <c r="AB212" s="0" t="n">
        <v>9.84</v>
      </c>
      <c r="AC212" s="0" t="n">
        <v>3.32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2329</v>
      </c>
      <c r="AU212" s="0" t="s">
        <v>181</v>
      </c>
      <c r="AV212" s="0" t="n">
        <v>0</v>
      </c>
      <c r="AW212" s="0" t="n">
        <v>2</v>
      </c>
      <c r="AX212" s="0" t="n">
        <v>24692867</v>
      </c>
      <c r="AY212" s="0" t="n">
        <v>1</v>
      </c>
      <c r="AZ212" s="0" t="n">
        <v>0</v>
      </c>
      <c r="BA212" s="0" t="n">
        <v>207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58)</f>
        <v>58</v>
      </c>
      <c r="B213" s="0" t="n">
        <v>24692851</v>
      </c>
      <c r="C213" s="0" t="n">
        <v>24692848</v>
      </c>
      <c r="D213" s="0" t="n">
        <v>4453875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64</v>
      </c>
      <c r="J213" s="0" t="s">
        <v>365</v>
      </c>
      <c r="K213" s="0" t="s">
        <v>366</v>
      </c>
      <c r="L213" s="0" t="n">
        <v>1348</v>
      </c>
      <c r="N213" s="0" t="n">
        <v>1009</v>
      </c>
      <c r="O213" s="0" t="s">
        <v>52</v>
      </c>
      <c r="P213" s="0" t="s">
        <v>52</v>
      </c>
      <c r="Q213" s="0" t="n">
        <v>1000</v>
      </c>
      <c r="Y213" s="0" t="n">
        <v>0.00272</v>
      </c>
      <c r="AA213" s="0" t="n">
        <v>127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00272</v>
      </c>
      <c r="AV213" s="0" t="n">
        <v>0</v>
      </c>
      <c r="AW213" s="0" t="n">
        <v>2</v>
      </c>
      <c r="AX213" s="0" t="n">
        <v>24692868</v>
      </c>
      <c r="AY213" s="0" t="n">
        <v>2</v>
      </c>
      <c r="AZ213" s="0" t="n">
        <v>4096</v>
      </c>
      <c r="BA213" s="0" t="n">
        <v>208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58)</f>
        <v>58</v>
      </c>
      <c r="B214" s="0" t="n">
        <v>24692852</v>
      </c>
      <c r="C214" s="0" t="n">
        <v>24692848</v>
      </c>
      <c r="D214" s="0" t="n">
        <v>445397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67</v>
      </c>
      <c r="J214" s="0" t="s">
        <v>368</v>
      </c>
      <c r="K214" s="0" t="s">
        <v>369</v>
      </c>
      <c r="L214" s="0" t="n">
        <v>1348</v>
      </c>
      <c r="N214" s="0" t="n">
        <v>1009</v>
      </c>
      <c r="O214" s="0" t="s">
        <v>52</v>
      </c>
      <c r="P214" s="0" t="s">
        <v>52</v>
      </c>
      <c r="Q214" s="0" t="n">
        <v>1000</v>
      </c>
      <c r="Y214" s="0" t="n">
        <v>0.03719</v>
      </c>
      <c r="AA214" s="0" t="n">
        <v>146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3719</v>
      </c>
      <c r="AV214" s="0" t="n">
        <v>0</v>
      </c>
      <c r="AW214" s="0" t="n">
        <v>2</v>
      </c>
      <c r="AX214" s="0" t="n">
        <v>24692869</v>
      </c>
      <c r="AY214" s="0" t="n">
        <v>2</v>
      </c>
      <c r="AZ214" s="0" t="n">
        <v>4096</v>
      </c>
      <c r="BA214" s="0" t="n">
        <v>209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58)</f>
        <v>58</v>
      </c>
      <c r="B215" s="0" t="n">
        <v>24692853</v>
      </c>
      <c r="C215" s="0" t="n">
        <v>24692848</v>
      </c>
      <c r="D215" s="0" t="n">
        <v>4454539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70</v>
      </c>
      <c r="J215" s="0" t="s">
        <v>371</v>
      </c>
      <c r="K215" s="0" t="s">
        <v>372</v>
      </c>
      <c r="L215" s="0" t="n">
        <v>1348</v>
      </c>
      <c r="N215" s="0" t="n">
        <v>1009</v>
      </c>
      <c r="O215" s="0" t="s">
        <v>52</v>
      </c>
      <c r="P215" s="0" t="s">
        <v>52</v>
      </c>
      <c r="Q215" s="0" t="n">
        <v>1000</v>
      </c>
      <c r="Y215" s="0" t="n">
        <v>0.0842</v>
      </c>
      <c r="AA215" s="0" t="n">
        <v>25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0842</v>
      </c>
      <c r="AV215" s="0" t="n">
        <v>0</v>
      </c>
      <c r="AW215" s="0" t="n">
        <v>2</v>
      </c>
      <c r="AX215" s="0" t="n">
        <v>24692870</v>
      </c>
      <c r="AY215" s="0" t="n">
        <v>2</v>
      </c>
      <c r="AZ215" s="0" t="n">
        <v>4096</v>
      </c>
      <c r="BA215" s="0" t="n">
        <v>21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58)</f>
        <v>58</v>
      </c>
      <c r="B216" s="0" t="n">
        <v>24692854</v>
      </c>
      <c r="C216" s="0" t="n">
        <v>24692848</v>
      </c>
      <c r="D216" s="0" t="n">
        <v>445494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373</v>
      </c>
      <c r="J216" s="0" t="s">
        <v>374</v>
      </c>
      <c r="K216" s="0" t="s">
        <v>375</v>
      </c>
      <c r="L216" s="0" t="n">
        <v>1348</v>
      </c>
      <c r="N216" s="0" t="n">
        <v>1009</v>
      </c>
      <c r="O216" s="0" t="s">
        <v>52</v>
      </c>
      <c r="P216" s="0" t="s">
        <v>52</v>
      </c>
      <c r="Q216" s="0" t="n">
        <v>1000</v>
      </c>
      <c r="Y216" s="0" t="n">
        <v>9E-005</v>
      </c>
      <c r="AA216" s="0" t="n">
        <v>130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9E-005</v>
      </c>
      <c r="AV216" s="0" t="n">
        <v>0</v>
      </c>
      <c r="AW216" s="0" t="n">
        <v>2</v>
      </c>
      <c r="AX216" s="0" t="n">
        <v>24692871</v>
      </c>
      <c r="AY216" s="0" t="n">
        <v>2</v>
      </c>
      <c r="AZ216" s="0" t="n">
        <v>4096</v>
      </c>
      <c r="BA216" s="0" t="n">
        <v>211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58)</f>
        <v>58</v>
      </c>
      <c r="B217" s="0" t="n">
        <v>24692855</v>
      </c>
      <c r="C217" s="0" t="n">
        <v>24692848</v>
      </c>
      <c r="D217" s="0" t="n">
        <v>4451013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76</v>
      </c>
      <c r="J217" s="0" t="s">
        <v>377</v>
      </c>
      <c r="K217" s="0" t="s">
        <v>378</v>
      </c>
      <c r="L217" s="0" t="n">
        <v>1339</v>
      </c>
      <c r="N217" s="0" t="n">
        <v>1007</v>
      </c>
      <c r="O217" s="0" t="s">
        <v>131</v>
      </c>
      <c r="P217" s="0" t="s">
        <v>131</v>
      </c>
      <c r="Q217" s="0" t="n">
        <v>1</v>
      </c>
      <c r="Y217" s="0" t="n">
        <v>0.019</v>
      </c>
      <c r="AA217" s="0" t="n">
        <v>44.5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19</v>
      </c>
      <c r="AV217" s="0" t="n">
        <v>0</v>
      </c>
      <c r="AW217" s="0" t="n">
        <v>2</v>
      </c>
      <c r="AX217" s="0" t="n">
        <v>24692872</v>
      </c>
      <c r="AY217" s="0" t="n">
        <v>2</v>
      </c>
      <c r="AZ217" s="0" t="n">
        <v>4096</v>
      </c>
      <c r="BA217" s="0" t="n">
        <v>212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58)</f>
        <v>58</v>
      </c>
      <c r="B218" s="0" t="n">
        <v>24692856</v>
      </c>
      <c r="C218" s="0" t="n">
        <v>24692848</v>
      </c>
      <c r="D218" s="0" t="n">
        <v>4450573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79</v>
      </c>
      <c r="J218" s="0" t="s">
        <v>380</v>
      </c>
      <c r="K218" s="0" t="s">
        <v>381</v>
      </c>
      <c r="L218" s="0" t="n">
        <v>1348</v>
      </c>
      <c r="N218" s="0" t="n">
        <v>1009</v>
      </c>
      <c r="O218" s="0" t="s">
        <v>52</v>
      </c>
      <c r="P218" s="0" t="s">
        <v>52</v>
      </c>
      <c r="Q218" s="0" t="n">
        <v>1000</v>
      </c>
      <c r="Y218" s="0" t="n">
        <v>0.00017</v>
      </c>
      <c r="AA218" s="0" t="n">
        <v>2250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0017</v>
      </c>
      <c r="AV218" s="0" t="n">
        <v>0</v>
      </c>
      <c r="AW218" s="0" t="n">
        <v>2</v>
      </c>
      <c r="AX218" s="0" t="n">
        <v>24692873</v>
      </c>
      <c r="AY218" s="0" t="n">
        <v>2</v>
      </c>
      <c r="AZ218" s="0" t="n">
        <v>4096</v>
      </c>
      <c r="BA218" s="0" t="n">
        <v>213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58)</f>
        <v>58</v>
      </c>
      <c r="B219" s="0" t="n">
        <v>24692857</v>
      </c>
      <c r="C219" s="0" t="n">
        <v>24692848</v>
      </c>
      <c r="D219" s="0" t="n">
        <v>450813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82</v>
      </c>
      <c r="J219" s="0" t="s">
        <v>383</v>
      </c>
      <c r="K219" s="0" t="s">
        <v>384</v>
      </c>
      <c r="L219" s="0" t="n">
        <v>1035</v>
      </c>
      <c r="N219" s="0" t="n">
        <v>1013</v>
      </c>
      <c r="O219" s="0" t="s">
        <v>385</v>
      </c>
      <c r="P219" s="0" t="s">
        <v>385</v>
      </c>
      <c r="Q219" s="0" t="n">
        <v>1</v>
      </c>
      <c r="Y219" s="0" t="n">
        <v>0.05798</v>
      </c>
      <c r="AA219" s="0" t="n">
        <v>275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05798</v>
      </c>
      <c r="AV219" s="0" t="n">
        <v>0</v>
      </c>
      <c r="AW219" s="0" t="n">
        <v>2</v>
      </c>
      <c r="AX219" s="0" t="n">
        <v>24692874</v>
      </c>
      <c r="AY219" s="0" t="n">
        <v>2</v>
      </c>
      <c r="AZ219" s="0" t="n">
        <v>4096</v>
      </c>
      <c r="BA219" s="0" t="n">
        <v>214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58)</f>
        <v>58</v>
      </c>
      <c r="B220" s="0" t="n">
        <v>24692858</v>
      </c>
      <c r="C220" s="0" t="n">
        <v>24692848</v>
      </c>
      <c r="D220" s="0" t="n">
        <v>4522315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86</v>
      </c>
      <c r="J220" s="0" t="s">
        <v>387</v>
      </c>
      <c r="K220" s="0" t="s">
        <v>388</v>
      </c>
      <c r="L220" s="0" t="n">
        <v>1346</v>
      </c>
      <c r="N220" s="0" t="n">
        <v>1009</v>
      </c>
      <c r="O220" s="0" t="s">
        <v>349</v>
      </c>
      <c r="P220" s="0" t="s">
        <v>349</v>
      </c>
      <c r="Q220" s="0" t="n">
        <v>1</v>
      </c>
      <c r="Y220" s="0" t="n">
        <v>0.791</v>
      </c>
      <c r="AA220" s="0" t="n">
        <v>0.55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0.791</v>
      </c>
      <c r="AV220" s="0" t="n">
        <v>0</v>
      </c>
      <c r="AW220" s="0" t="n">
        <v>2</v>
      </c>
      <c r="AX220" s="0" t="n">
        <v>24692875</v>
      </c>
      <c r="AY220" s="0" t="n">
        <v>2</v>
      </c>
      <c r="AZ220" s="0" t="n">
        <v>4096</v>
      </c>
      <c r="BA220" s="0" t="n">
        <v>215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58)</f>
        <v>58</v>
      </c>
      <c r="B221" s="0" t="n">
        <v>24692859</v>
      </c>
      <c r="C221" s="0" t="n">
        <v>24692848</v>
      </c>
      <c r="D221" s="0" t="n">
        <v>4544412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89</v>
      </c>
      <c r="J221" s="0" t="s">
        <v>389</v>
      </c>
      <c r="K221" s="0" t="s">
        <v>390</v>
      </c>
      <c r="L221" s="0" t="n">
        <v>1348</v>
      </c>
      <c r="N221" s="0" t="n">
        <v>1009</v>
      </c>
      <c r="O221" s="0" t="s">
        <v>52</v>
      </c>
      <c r="P221" s="0" t="s">
        <v>52</v>
      </c>
      <c r="Q221" s="0" t="n">
        <v>1000</v>
      </c>
      <c r="Y221" s="0" t="n">
        <v>0.01581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1581</v>
      </c>
      <c r="AV221" s="0" t="n">
        <v>0</v>
      </c>
      <c r="AW221" s="0" t="n">
        <v>2</v>
      </c>
      <c r="AX221" s="0" t="n">
        <v>24692876</v>
      </c>
      <c r="AY221" s="0" t="n">
        <v>2</v>
      </c>
      <c r="AZ221" s="0" t="n">
        <v>4096</v>
      </c>
      <c r="BA221" s="0" t="n">
        <v>21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58)</f>
        <v>58</v>
      </c>
      <c r="B222" s="0" t="n">
        <v>24692860</v>
      </c>
      <c r="C222" s="0" t="n">
        <v>24692848</v>
      </c>
      <c r="D222" s="0" t="n">
        <v>454441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391</v>
      </c>
      <c r="J222" s="0" t="s">
        <v>391</v>
      </c>
      <c r="K222" s="0" t="s">
        <v>392</v>
      </c>
      <c r="L222" s="0" t="n">
        <v>1348</v>
      </c>
      <c r="N222" s="0" t="n">
        <v>1009</v>
      </c>
      <c r="O222" s="0" t="s">
        <v>52</v>
      </c>
      <c r="P222" s="0" t="s">
        <v>52</v>
      </c>
      <c r="Q222" s="0" t="n">
        <v>1000</v>
      </c>
      <c r="Y222" s="0" t="n">
        <v>0.0008</v>
      </c>
      <c r="AA222" s="0" t="n">
        <v>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008</v>
      </c>
      <c r="AV222" s="0" t="n">
        <v>0</v>
      </c>
      <c r="AW222" s="0" t="n">
        <v>2</v>
      </c>
      <c r="AX222" s="0" t="n">
        <v>24692877</v>
      </c>
      <c r="AY222" s="0" t="n">
        <v>2</v>
      </c>
      <c r="AZ222" s="0" t="n">
        <v>4096</v>
      </c>
      <c r="BA222" s="0" t="n">
        <v>217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58)</f>
        <v>58</v>
      </c>
      <c r="B223" s="0" t="n">
        <v>24692861</v>
      </c>
      <c r="C223" s="0" t="n">
        <v>24692848</v>
      </c>
      <c r="D223" s="0" t="n">
        <v>454441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393</v>
      </c>
      <c r="J223" s="0" t="s">
        <v>393</v>
      </c>
      <c r="K223" s="0" t="s">
        <v>394</v>
      </c>
      <c r="L223" s="0" t="n">
        <v>1348</v>
      </c>
      <c r="N223" s="0" t="n">
        <v>1009</v>
      </c>
      <c r="O223" s="0" t="s">
        <v>52</v>
      </c>
      <c r="P223" s="0" t="s">
        <v>52</v>
      </c>
      <c r="Q223" s="0" t="n">
        <v>1000</v>
      </c>
      <c r="Y223" s="0" t="n">
        <v>0.0025</v>
      </c>
      <c r="AA223" s="0" t="n">
        <v>0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025</v>
      </c>
      <c r="AV223" s="0" t="n">
        <v>0</v>
      </c>
      <c r="AW223" s="0" t="n">
        <v>2</v>
      </c>
      <c r="AX223" s="0" t="n">
        <v>24692878</v>
      </c>
      <c r="AY223" s="0" t="n">
        <v>2</v>
      </c>
      <c r="AZ223" s="0" t="n">
        <v>4096</v>
      </c>
      <c r="BA223" s="0" t="n">
        <v>218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3.2" hidden="false" customHeight="false" outlineLevel="0" collapsed="false">
      <c r="A224" s="0" t="n">
        <f aca="false">ROW(Source!A58)</f>
        <v>58</v>
      </c>
      <c r="B224" s="0" t="n">
        <v>24692862</v>
      </c>
      <c r="C224" s="0" t="n">
        <v>24692848</v>
      </c>
      <c r="D224" s="0" t="n">
        <v>4544418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95</v>
      </c>
      <c r="J224" s="0" t="s">
        <v>395</v>
      </c>
      <c r="K224" s="0" t="s">
        <v>396</v>
      </c>
      <c r="L224" s="0" t="n">
        <v>1348</v>
      </c>
      <c r="N224" s="0" t="n">
        <v>1009</v>
      </c>
      <c r="O224" s="0" t="s">
        <v>52</v>
      </c>
      <c r="P224" s="0" t="s">
        <v>52</v>
      </c>
      <c r="Q224" s="0" t="n">
        <v>1000</v>
      </c>
      <c r="Y224" s="0" t="n">
        <v>0.0311</v>
      </c>
      <c r="AA224" s="0" t="n">
        <v>0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311</v>
      </c>
      <c r="AV224" s="0" t="n">
        <v>0</v>
      </c>
      <c r="AW224" s="0" t="n">
        <v>2</v>
      </c>
      <c r="AX224" s="0" t="n">
        <v>24692879</v>
      </c>
      <c r="AY224" s="0" t="n">
        <v>2</v>
      </c>
      <c r="AZ224" s="0" t="n">
        <v>4096</v>
      </c>
      <c r="BA224" s="0" t="n">
        <v>219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3.2" hidden="false" customHeight="false" outlineLevel="0" collapsed="false">
      <c r="A225" s="0" t="n">
        <f aca="false">ROW(Source!A58)</f>
        <v>58</v>
      </c>
      <c r="B225" s="0" t="n">
        <v>24692863</v>
      </c>
      <c r="C225" s="0" t="n">
        <v>24692848</v>
      </c>
      <c r="D225" s="0" t="n">
        <v>4544423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97</v>
      </c>
      <c r="J225" s="0" t="s">
        <v>397</v>
      </c>
      <c r="K225" s="0" t="s">
        <v>398</v>
      </c>
      <c r="L225" s="0" t="n">
        <v>1339</v>
      </c>
      <c r="N225" s="0" t="n">
        <v>1007</v>
      </c>
      <c r="O225" s="0" t="s">
        <v>131</v>
      </c>
      <c r="P225" s="0" t="s">
        <v>131</v>
      </c>
      <c r="Q225" s="0" t="n">
        <v>1</v>
      </c>
      <c r="Y225" s="0" t="n">
        <v>0.324</v>
      </c>
      <c r="AA225" s="0" t="n">
        <v>0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324</v>
      </c>
      <c r="AV225" s="0" t="n">
        <v>0</v>
      </c>
      <c r="AW225" s="0" t="n">
        <v>2</v>
      </c>
      <c r="AX225" s="0" t="n">
        <v>24692880</v>
      </c>
      <c r="AY225" s="0" t="n">
        <v>2</v>
      </c>
      <c r="AZ225" s="0" t="n">
        <v>4096</v>
      </c>
      <c r="BA225" s="0" t="n">
        <v>22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3.2" hidden="false" customHeight="false" outlineLevel="0" collapsed="false">
      <c r="A226" s="0" t="n">
        <f aca="false">ROW(Source!A58)</f>
        <v>58</v>
      </c>
      <c r="B226" s="0" t="n">
        <v>24692864</v>
      </c>
      <c r="C226" s="0" t="n">
        <v>24692848</v>
      </c>
      <c r="D226" s="0" t="n">
        <v>4544494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99</v>
      </c>
      <c r="J226" s="0" t="s">
        <v>399</v>
      </c>
      <c r="K226" s="0" t="s">
        <v>400</v>
      </c>
      <c r="L226" s="0" t="n">
        <v>1348</v>
      </c>
      <c r="N226" s="0" t="n">
        <v>1009</v>
      </c>
      <c r="O226" s="0" t="s">
        <v>52</v>
      </c>
      <c r="P226" s="0" t="s">
        <v>52</v>
      </c>
      <c r="Q226" s="0" t="n">
        <v>1000</v>
      </c>
      <c r="Y226" s="0" t="n">
        <v>0.0008</v>
      </c>
      <c r="AA226" s="0" t="n">
        <v>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008</v>
      </c>
      <c r="AV226" s="0" t="n">
        <v>0</v>
      </c>
      <c r="AW226" s="0" t="n">
        <v>2</v>
      </c>
      <c r="AX226" s="0" t="n">
        <v>24692881</v>
      </c>
      <c r="AY226" s="0" t="n">
        <v>2</v>
      </c>
      <c r="AZ226" s="0" t="n">
        <v>4096</v>
      </c>
      <c r="BA226" s="0" t="n">
        <v>221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3.2" hidden="false" customHeight="false" outlineLevel="0" collapsed="false">
      <c r="A227" s="0" t="n">
        <f aca="false">ROW(Source!A58)</f>
        <v>58</v>
      </c>
      <c r="B227" s="0" t="n">
        <v>24692865</v>
      </c>
      <c r="C227" s="0" t="n">
        <v>24692848</v>
      </c>
      <c r="D227" s="0" t="n">
        <v>0</v>
      </c>
      <c r="E227" s="0" t="n">
        <v>0</v>
      </c>
      <c r="F227" s="0" t="n">
        <v>1</v>
      </c>
      <c r="G227" s="0" t="n">
        <v>1</v>
      </c>
      <c r="H227" s="0" t="n">
        <v>3</v>
      </c>
      <c r="I227" s="0" t="s">
        <v>401</v>
      </c>
      <c r="K227" s="0" t="s">
        <v>404</v>
      </c>
      <c r="L227" s="0" t="n">
        <v>697142</v>
      </c>
      <c r="N227" s="0" t="n">
        <v>1010</v>
      </c>
      <c r="O227" s="0" t="s">
        <v>177</v>
      </c>
      <c r="P227" s="0" t="s">
        <v>403</v>
      </c>
      <c r="Q227" s="0" t="n">
        <v>1</v>
      </c>
      <c r="Y227" s="0" t="n">
        <v>1</v>
      </c>
      <c r="AA227" s="0" t="n">
        <v>0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0</v>
      </c>
      <c r="AP227" s="0" t="n">
        <v>1</v>
      </c>
      <c r="AQ227" s="0" t="n">
        <v>0</v>
      </c>
      <c r="AR227" s="0" t="n">
        <v>0</v>
      </c>
      <c r="AT227" s="0" t="n">
        <v>1</v>
      </c>
      <c r="AV227" s="0" t="n">
        <v>0</v>
      </c>
      <c r="AW227" s="0" t="n">
        <v>1</v>
      </c>
      <c r="AX227" s="0" t="n">
        <v>-1</v>
      </c>
      <c r="AY227" s="0" t="n">
        <v>0</v>
      </c>
      <c r="AZ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5)</f>
        <v>25</v>
      </c>
      <c r="B1" s="0" t="n">
        <v>24692360</v>
      </c>
      <c r="C1" s="0" t="n">
        <v>24692359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1</v>
      </c>
      <c r="K1" s="0" t="s">
        <v>232</v>
      </c>
      <c r="L1" s="0" t="n">
        <v>1369</v>
      </c>
      <c r="N1" s="0" t="n">
        <v>1013</v>
      </c>
      <c r="O1" s="0" t="s">
        <v>233</v>
      </c>
      <c r="P1" s="0" t="s">
        <v>233</v>
      </c>
      <c r="Q1" s="0" t="n">
        <v>1</v>
      </c>
      <c r="X1" s="0" t="n">
        <v>68.26</v>
      </c>
      <c r="Y1" s="0" t="n">
        <v>0</v>
      </c>
      <c r="Z1" s="0" t="n">
        <v>0</v>
      </c>
      <c r="AA1" s="0" t="n">
        <v>0</v>
      </c>
      <c r="AB1" s="0" t="n">
        <v>8.64</v>
      </c>
      <c r="AC1" s="0" t="n">
        <v>0</v>
      </c>
      <c r="AD1" s="0" t="n">
        <v>1</v>
      </c>
      <c r="AE1" s="0" t="n">
        <v>1</v>
      </c>
      <c r="AG1" s="0" t="n">
        <v>68.26</v>
      </c>
      <c r="AH1" s="0" t="n">
        <v>2</v>
      </c>
      <c r="AI1" s="0" t="n">
        <v>2469236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92361</v>
      </c>
      <c r="C2" s="0" t="n">
        <v>246923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234</v>
      </c>
      <c r="L2" s="0" t="n">
        <v>608254</v>
      </c>
      <c r="N2" s="0" t="n">
        <v>1013</v>
      </c>
      <c r="O2" s="0" t="s">
        <v>235</v>
      </c>
      <c r="P2" s="0" t="s">
        <v>235</v>
      </c>
      <c r="Q2" s="0" t="n">
        <v>1</v>
      </c>
      <c r="X2" s="0" t="n">
        <v>9.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4</v>
      </c>
      <c r="AH2" s="0" t="n">
        <v>2</v>
      </c>
      <c r="AI2" s="0" t="n">
        <v>2469236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92362</v>
      </c>
      <c r="C3" s="0" t="n">
        <v>24692359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6</v>
      </c>
      <c r="J3" s="0" t="s">
        <v>237</v>
      </c>
      <c r="K3" s="0" t="s">
        <v>238</v>
      </c>
      <c r="L3" s="0" t="n">
        <v>1368</v>
      </c>
      <c r="N3" s="0" t="n">
        <v>1011</v>
      </c>
      <c r="O3" s="0" t="s">
        <v>239</v>
      </c>
      <c r="P3" s="0" t="s">
        <v>239</v>
      </c>
      <c r="Q3" s="0" t="n">
        <v>1</v>
      </c>
      <c r="X3" s="0" t="n">
        <v>9.4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9.4</v>
      </c>
      <c r="AH3" s="0" t="n">
        <v>2</v>
      </c>
      <c r="AI3" s="0" t="n">
        <v>2469236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5)</f>
        <v>25</v>
      </c>
      <c r="B4" s="0" t="n">
        <v>24692363</v>
      </c>
      <c r="C4" s="0" t="n">
        <v>24692359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0</v>
      </c>
      <c r="J4" s="0" t="s">
        <v>241</v>
      </c>
      <c r="K4" s="0" t="s">
        <v>242</v>
      </c>
      <c r="L4" s="0" t="n">
        <v>1368</v>
      </c>
      <c r="N4" s="0" t="n">
        <v>1011</v>
      </c>
      <c r="O4" s="0" t="s">
        <v>239</v>
      </c>
      <c r="P4" s="0" t="s">
        <v>239</v>
      </c>
      <c r="Q4" s="0" t="n">
        <v>1</v>
      </c>
      <c r="X4" s="0" t="n">
        <v>28.2</v>
      </c>
      <c r="Y4" s="0" t="n">
        <v>0</v>
      </c>
      <c r="Z4" s="0" t="n">
        <v>16.7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8.2</v>
      </c>
      <c r="AH4" s="0" t="n">
        <v>2</v>
      </c>
      <c r="AI4" s="0" t="n">
        <v>2469236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92365</v>
      </c>
      <c r="C5" s="0" t="n">
        <v>246923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43</v>
      </c>
      <c r="K5" s="0" t="s">
        <v>244</v>
      </c>
      <c r="L5" s="0" t="n">
        <v>1369</v>
      </c>
      <c r="N5" s="0" t="n">
        <v>1013</v>
      </c>
      <c r="O5" s="0" t="s">
        <v>233</v>
      </c>
      <c r="P5" s="0" t="s">
        <v>233</v>
      </c>
      <c r="Q5" s="0" t="n">
        <v>1</v>
      </c>
      <c r="X5" s="0" t="n">
        <v>243.35</v>
      </c>
      <c r="Y5" s="0" t="n">
        <v>0</v>
      </c>
      <c r="Z5" s="0" t="n">
        <v>0</v>
      </c>
      <c r="AA5" s="0" t="n">
        <v>0</v>
      </c>
      <c r="AB5" s="0" t="n">
        <v>8.31</v>
      </c>
      <c r="AC5" s="0" t="n">
        <v>0</v>
      </c>
      <c r="AD5" s="0" t="n">
        <v>1</v>
      </c>
      <c r="AE5" s="0" t="n">
        <v>1</v>
      </c>
      <c r="AG5" s="0" t="n">
        <v>243.35</v>
      </c>
      <c r="AH5" s="0" t="n">
        <v>2</v>
      </c>
      <c r="AI5" s="0" t="n">
        <v>246923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6)</f>
        <v>26</v>
      </c>
      <c r="B6" s="0" t="n">
        <v>24692366</v>
      </c>
      <c r="C6" s="0" t="n">
        <v>246923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3</v>
      </c>
      <c r="K6" s="0" t="s">
        <v>234</v>
      </c>
      <c r="L6" s="0" t="n">
        <v>608254</v>
      </c>
      <c r="N6" s="0" t="n">
        <v>1013</v>
      </c>
      <c r="O6" s="0" t="s">
        <v>235</v>
      </c>
      <c r="P6" s="0" t="s">
        <v>235</v>
      </c>
      <c r="Q6" s="0" t="n">
        <v>1</v>
      </c>
      <c r="X6" s="0" t="n">
        <v>41.3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41.39</v>
      </c>
      <c r="AH6" s="0" t="n">
        <v>2</v>
      </c>
      <c r="AI6" s="0" t="n">
        <v>246923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6)</f>
        <v>26</v>
      </c>
      <c r="B7" s="0" t="n">
        <v>24692367</v>
      </c>
      <c r="C7" s="0" t="n">
        <v>246923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36</v>
      </c>
      <c r="J7" s="0" t="s">
        <v>237</v>
      </c>
      <c r="K7" s="0" t="s">
        <v>238</v>
      </c>
      <c r="L7" s="0" t="n">
        <v>1368</v>
      </c>
      <c r="N7" s="0" t="n">
        <v>1011</v>
      </c>
      <c r="O7" s="0" t="s">
        <v>239</v>
      </c>
      <c r="P7" s="0" t="s">
        <v>239</v>
      </c>
      <c r="Q7" s="0" t="n">
        <v>1</v>
      </c>
      <c r="X7" s="0" t="n">
        <v>39.25</v>
      </c>
      <c r="Y7" s="0" t="n">
        <v>0</v>
      </c>
      <c r="Z7" s="0" t="n">
        <v>100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9.25</v>
      </c>
      <c r="AH7" s="0" t="n">
        <v>2</v>
      </c>
      <c r="AI7" s="0" t="n">
        <v>246923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6)</f>
        <v>26</v>
      </c>
      <c r="B8" s="0" t="n">
        <v>24692368</v>
      </c>
      <c r="C8" s="0" t="n">
        <v>246923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45</v>
      </c>
      <c r="J8" s="0" t="s">
        <v>246</v>
      </c>
      <c r="K8" s="0" t="s">
        <v>247</v>
      </c>
      <c r="L8" s="0" t="n">
        <v>1368</v>
      </c>
      <c r="N8" s="0" t="n">
        <v>1011</v>
      </c>
      <c r="O8" s="0" t="s">
        <v>239</v>
      </c>
      <c r="P8" s="0" t="s">
        <v>239</v>
      </c>
      <c r="Q8" s="0" t="n">
        <v>1</v>
      </c>
      <c r="X8" s="0" t="n">
        <v>1.29</v>
      </c>
      <c r="Y8" s="0" t="n">
        <v>0</v>
      </c>
      <c r="Z8" s="0" t="n">
        <v>8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.29</v>
      </c>
      <c r="AH8" s="0" t="n">
        <v>2</v>
      </c>
      <c r="AI8" s="0" t="n">
        <v>2469236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6)</f>
        <v>26</v>
      </c>
      <c r="B9" s="0" t="n">
        <v>24692369</v>
      </c>
      <c r="C9" s="0" t="n">
        <v>246923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8</v>
      </c>
      <c r="J9" s="0" t="s">
        <v>249</v>
      </c>
      <c r="K9" s="0" t="s">
        <v>250</v>
      </c>
      <c r="L9" s="0" t="n">
        <v>1368</v>
      </c>
      <c r="N9" s="0" t="n">
        <v>1011</v>
      </c>
      <c r="O9" s="0" t="s">
        <v>239</v>
      </c>
      <c r="P9" s="0" t="s">
        <v>239</v>
      </c>
      <c r="Q9" s="0" t="n">
        <v>1</v>
      </c>
      <c r="X9" s="0" t="n">
        <v>2.14</v>
      </c>
      <c r="Y9" s="0" t="n">
        <v>0</v>
      </c>
      <c r="Z9" s="0" t="n">
        <v>123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.14</v>
      </c>
      <c r="AH9" s="0" t="n">
        <v>2</v>
      </c>
      <c r="AI9" s="0" t="n">
        <v>246923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6)</f>
        <v>26</v>
      </c>
      <c r="B10" s="0" t="n">
        <v>24692370</v>
      </c>
      <c r="C10" s="0" t="n">
        <v>246923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40</v>
      </c>
      <c r="J10" s="0" t="s">
        <v>241</v>
      </c>
      <c r="K10" s="0" t="s">
        <v>242</v>
      </c>
      <c r="L10" s="0" t="n">
        <v>1368</v>
      </c>
      <c r="N10" s="0" t="n">
        <v>1011</v>
      </c>
      <c r="O10" s="0" t="s">
        <v>239</v>
      </c>
      <c r="P10" s="0" t="s">
        <v>239</v>
      </c>
      <c r="Q10" s="0" t="n">
        <v>1</v>
      </c>
      <c r="X10" s="0" t="n">
        <v>117.75</v>
      </c>
      <c r="Y10" s="0" t="n">
        <v>0</v>
      </c>
      <c r="Z10" s="0" t="n">
        <v>16.7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17.75</v>
      </c>
      <c r="AH10" s="0" t="n">
        <v>2</v>
      </c>
      <c r="AI10" s="0" t="n">
        <v>2469237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9)</f>
        <v>29</v>
      </c>
      <c r="B11" s="0" t="n">
        <v>24692376</v>
      </c>
      <c r="C11" s="0" t="n">
        <v>24692375</v>
      </c>
      <c r="D11" s="0" t="n">
        <v>228538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51</v>
      </c>
      <c r="K11" s="0" t="s">
        <v>252</v>
      </c>
      <c r="L11" s="0" t="n">
        <v>1369</v>
      </c>
      <c r="N11" s="0" t="n">
        <v>1013</v>
      </c>
      <c r="O11" s="0" t="s">
        <v>233</v>
      </c>
      <c r="P11" s="0" t="s">
        <v>233</v>
      </c>
      <c r="Q11" s="0" t="n">
        <v>1</v>
      </c>
      <c r="X11" s="0" t="n">
        <v>12.86</v>
      </c>
      <c r="Y11" s="0" t="n">
        <v>0</v>
      </c>
      <c r="Z11" s="0" t="n">
        <v>0</v>
      </c>
      <c r="AA11" s="0" t="n">
        <v>0</v>
      </c>
      <c r="AB11" s="0" t="n">
        <v>7.8</v>
      </c>
      <c r="AC11" s="0" t="n">
        <v>0</v>
      </c>
      <c r="AD11" s="0" t="n">
        <v>1</v>
      </c>
      <c r="AE11" s="0" t="n">
        <v>1</v>
      </c>
      <c r="AF11" s="0" t="s">
        <v>30</v>
      </c>
      <c r="AG11" s="0" t="n">
        <v>14.789</v>
      </c>
      <c r="AH11" s="0" t="n">
        <v>2</v>
      </c>
      <c r="AI11" s="0" t="n">
        <v>246923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9)</f>
        <v>29</v>
      </c>
      <c r="B12" s="0" t="n">
        <v>24692377</v>
      </c>
      <c r="C12" s="0" t="n">
        <v>24692375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3</v>
      </c>
      <c r="K12" s="0" t="s">
        <v>234</v>
      </c>
      <c r="L12" s="0" t="n">
        <v>608254</v>
      </c>
      <c r="N12" s="0" t="n">
        <v>1013</v>
      </c>
      <c r="O12" s="0" t="s">
        <v>235</v>
      </c>
      <c r="P12" s="0" t="s">
        <v>235</v>
      </c>
      <c r="Q12" s="0" t="n">
        <v>1</v>
      </c>
      <c r="X12" s="0" t="n">
        <v>58.7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29</v>
      </c>
      <c r="AG12" s="0" t="n">
        <v>73.45</v>
      </c>
      <c r="AH12" s="0" t="n">
        <v>2</v>
      </c>
      <c r="AI12" s="0" t="n">
        <v>2469237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9)</f>
        <v>29</v>
      </c>
      <c r="B13" s="0" t="n">
        <v>24692378</v>
      </c>
      <c r="C13" s="0" t="n">
        <v>24692375</v>
      </c>
      <c r="D13" s="0" t="n">
        <v>10976527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3</v>
      </c>
      <c r="J13" s="0" t="s">
        <v>254</v>
      </c>
      <c r="K13" s="0" t="s">
        <v>255</v>
      </c>
      <c r="L13" s="0" t="n">
        <v>1368</v>
      </c>
      <c r="N13" s="0" t="n">
        <v>1011</v>
      </c>
      <c r="O13" s="0" t="s">
        <v>239</v>
      </c>
      <c r="P13" s="0" t="s">
        <v>239</v>
      </c>
      <c r="Q13" s="0" t="n">
        <v>1</v>
      </c>
      <c r="X13" s="0" t="n">
        <v>58.76</v>
      </c>
      <c r="Y13" s="0" t="n">
        <v>0</v>
      </c>
      <c r="Z13" s="0" t="n">
        <v>70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9</v>
      </c>
      <c r="AG13" s="0" t="n">
        <v>73.45</v>
      </c>
      <c r="AH13" s="0" t="n">
        <v>2</v>
      </c>
      <c r="AI13" s="0" t="n">
        <v>2469237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0)</f>
        <v>30</v>
      </c>
      <c r="B14" s="0" t="n">
        <v>24692380</v>
      </c>
      <c r="C14" s="0" t="n">
        <v>24692379</v>
      </c>
      <c r="D14" s="0" t="n">
        <v>2285385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51</v>
      </c>
      <c r="K14" s="0" t="s">
        <v>252</v>
      </c>
      <c r="L14" s="0" t="n">
        <v>1369</v>
      </c>
      <c r="N14" s="0" t="n">
        <v>1013</v>
      </c>
      <c r="O14" s="0" t="s">
        <v>233</v>
      </c>
      <c r="P14" s="0" t="s">
        <v>233</v>
      </c>
      <c r="Q14" s="0" t="n">
        <v>1</v>
      </c>
      <c r="X14" s="0" t="n">
        <v>154</v>
      </c>
      <c r="Y14" s="0" t="n">
        <v>0</v>
      </c>
      <c r="Z14" s="0" t="n">
        <v>0</v>
      </c>
      <c r="AA14" s="0" t="n">
        <v>0</v>
      </c>
      <c r="AB14" s="0" t="n">
        <v>7.8</v>
      </c>
      <c r="AC14" s="0" t="n">
        <v>0</v>
      </c>
      <c r="AD14" s="0" t="n">
        <v>1</v>
      </c>
      <c r="AE14" s="0" t="n">
        <v>1</v>
      </c>
      <c r="AF14" s="0" t="s">
        <v>30</v>
      </c>
      <c r="AG14" s="0" t="n">
        <v>177.1</v>
      </c>
      <c r="AH14" s="0" t="n">
        <v>2</v>
      </c>
      <c r="AI14" s="0" t="n">
        <v>2469238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24692383</v>
      </c>
      <c r="C15" s="0" t="n">
        <v>24692381</v>
      </c>
      <c r="D15" s="0" t="n">
        <v>2285409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6</v>
      </c>
      <c r="K15" s="0" t="s">
        <v>257</v>
      </c>
      <c r="L15" s="0" t="n">
        <v>1369</v>
      </c>
      <c r="N15" s="0" t="n">
        <v>1013</v>
      </c>
      <c r="O15" s="0" t="s">
        <v>233</v>
      </c>
      <c r="P15" s="0" t="s">
        <v>233</v>
      </c>
      <c r="Q15" s="0" t="n">
        <v>1</v>
      </c>
      <c r="X15" s="0" t="n">
        <v>123</v>
      </c>
      <c r="Y15" s="0" t="n">
        <v>0</v>
      </c>
      <c r="Z15" s="0" t="n">
        <v>0</v>
      </c>
      <c r="AA15" s="0" t="n">
        <v>0</v>
      </c>
      <c r="AB15" s="0" t="n">
        <v>8.53</v>
      </c>
      <c r="AC15" s="0" t="n">
        <v>0</v>
      </c>
      <c r="AD15" s="0" t="n">
        <v>1</v>
      </c>
      <c r="AE15" s="0" t="n">
        <v>1</v>
      </c>
      <c r="AF15" s="0" t="s">
        <v>30</v>
      </c>
      <c r="AG15" s="0" t="n">
        <v>141.45</v>
      </c>
      <c r="AH15" s="0" t="n">
        <v>2</v>
      </c>
      <c r="AI15" s="0" t="n">
        <v>2469238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92385</v>
      </c>
      <c r="C16" s="0" t="n">
        <v>24692384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8</v>
      </c>
      <c r="K16" s="0" t="s">
        <v>259</v>
      </c>
      <c r="L16" s="0" t="n">
        <v>1369</v>
      </c>
      <c r="N16" s="0" t="n">
        <v>1013</v>
      </c>
      <c r="O16" s="0" t="s">
        <v>233</v>
      </c>
      <c r="P16" s="0" t="s">
        <v>233</v>
      </c>
      <c r="Q16" s="0" t="n">
        <v>1</v>
      </c>
      <c r="X16" s="0" t="n">
        <v>15.72</v>
      </c>
      <c r="Y16" s="0" t="n">
        <v>0</v>
      </c>
      <c r="Z16" s="0" t="n">
        <v>0</v>
      </c>
      <c r="AA16" s="0" t="n">
        <v>0</v>
      </c>
      <c r="AB16" s="0" t="n">
        <v>8.02</v>
      </c>
      <c r="AC16" s="0" t="n">
        <v>0</v>
      </c>
      <c r="AD16" s="0" t="n">
        <v>1</v>
      </c>
      <c r="AE16" s="0" t="n">
        <v>1</v>
      </c>
      <c r="AF16" s="0" t="s">
        <v>30</v>
      </c>
      <c r="AG16" s="0" t="n">
        <v>18.078</v>
      </c>
      <c r="AH16" s="0" t="n">
        <v>2</v>
      </c>
      <c r="AI16" s="0" t="n">
        <v>2469238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92386</v>
      </c>
      <c r="C17" s="0" t="n">
        <v>2469238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3</v>
      </c>
      <c r="K17" s="0" t="s">
        <v>234</v>
      </c>
      <c r="L17" s="0" t="n">
        <v>608254</v>
      </c>
      <c r="N17" s="0" t="n">
        <v>1013</v>
      </c>
      <c r="O17" s="0" t="s">
        <v>235</v>
      </c>
      <c r="P17" s="0" t="s">
        <v>235</v>
      </c>
      <c r="Q17" s="0" t="n">
        <v>1</v>
      </c>
      <c r="X17" s="0" t="n">
        <v>13.8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29</v>
      </c>
      <c r="AG17" s="0" t="n">
        <v>17.35</v>
      </c>
      <c r="AH17" s="0" t="n">
        <v>2</v>
      </c>
      <c r="AI17" s="0" t="n">
        <v>2469238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92387</v>
      </c>
      <c r="C18" s="0" t="n">
        <v>24692384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60</v>
      </c>
      <c r="J18" s="0" t="s">
        <v>261</v>
      </c>
      <c r="K18" s="0" t="s">
        <v>262</v>
      </c>
      <c r="L18" s="0" t="n">
        <v>1368</v>
      </c>
      <c r="N18" s="0" t="n">
        <v>1011</v>
      </c>
      <c r="O18" s="0" t="s">
        <v>239</v>
      </c>
      <c r="P18" s="0" t="s">
        <v>239</v>
      </c>
      <c r="Q18" s="0" t="n">
        <v>1</v>
      </c>
      <c r="X18" s="0" t="n">
        <v>4.29</v>
      </c>
      <c r="Y18" s="0" t="n">
        <v>0</v>
      </c>
      <c r="Z18" s="0" t="n">
        <v>9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9</v>
      </c>
      <c r="AG18" s="0" t="n">
        <v>5.3625</v>
      </c>
      <c r="AH18" s="0" t="n">
        <v>2</v>
      </c>
      <c r="AI18" s="0" t="n">
        <v>2469238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92388</v>
      </c>
      <c r="C19" s="0" t="n">
        <v>24692384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48</v>
      </c>
      <c r="J19" s="0" t="s">
        <v>249</v>
      </c>
      <c r="K19" s="0" t="s">
        <v>250</v>
      </c>
      <c r="L19" s="0" t="n">
        <v>1368</v>
      </c>
      <c r="N19" s="0" t="n">
        <v>1011</v>
      </c>
      <c r="O19" s="0" t="s">
        <v>239</v>
      </c>
      <c r="P19" s="0" t="s">
        <v>239</v>
      </c>
      <c r="Q19" s="0" t="n">
        <v>1</v>
      </c>
      <c r="X19" s="0" t="n">
        <v>1.77</v>
      </c>
      <c r="Y19" s="0" t="n">
        <v>0</v>
      </c>
      <c r="Z19" s="0" t="n">
        <v>123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9</v>
      </c>
      <c r="AG19" s="0" t="n">
        <v>2.2125</v>
      </c>
      <c r="AH19" s="0" t="n">
        <v>2</v>
      </c>
      <c r="AI19" s="0" t="n">
        <v>2469238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92389</v>
      </c>
      <c r="C20" s="0" t="n">
        <v>24692384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63</v>
      </c>
      <c r="J20" s="0" t="s">
        <v>264</v>
      </c>
      <c r="K20" s="0" t="s">
        <v>265</v>
      </c>
      <c r="L20" s="0" t="n">
        <v>1368</v>
      </c>
      <c r="N20" s="0" t="n">
        <v>1011</v>
      </c>
      <c r="O20" s="0" t="s">
        <v>239</v>
      </c>
      <c r="P20" s="0" t="s">
        <v>239</v>
      </c>
      <c r="Q20" s="0" t="n">
        <v>1</v>
      </c>
      <c r="X20" s="0" t="n">
        <v>7.08</v>
      </c>
      <c r="Y20" s="0" t="n">
        <v>0</v>
      </c>
      <c r="Z20" s="0" t="n">
        <v>206.01</v>
      </c>
      <c r="AA20" s="0" t="n">
        <v>14.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9</v>
      </c>
      <c r="AG20" s="0" t="n">
        <v>8.85</v>
      </c>
      <c r="AH20" s="0" t="n">
        <v>2</v>
      </c>
      <c r="AI20" s="0" t="n">
        <v>2469238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92390</v>
      </c>
      <c r="C21" s="0" t="n">
        <v>24692384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66</v>
      </c>
      <c r="J21" s="0" t="s">
        <v>267</v>
      </c>
      <c r="K21" s="0" t="s">
        <v>268</v>
      </c>
      <c r="L21" s="0" t="n">
        <v>1368</v>
      </c>
      <c r="N21" s="0" t="n">
        <v>1011</v>
      </c>
      <c r="O21" s="0" t="s">
        <v>239</v>
      </c>
      <c r="P21" s="0" t="s">
        <v>239</v>
      </c>
      <c r="Q21" s="0" t="n">
        <v>1</v>
      </c>
      <c r="X21" s="0" t="n">
        <v>0.74</v>
      </c>
      <c r="Y21" s="0" t="n">
        <v>0</v>
      </c>
      <c r="Z21" s="0" t="n">
        <v>110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9</v>
      </c>
      <c r="AG21" s="0" t="n">
        <v>0.925</v>
      </c>
      <c r="AH21" s="0" t="n">
        <v>2</v>
      </c>
      <c r="AI21" s="0" t="n">
        <v>2469239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2)</f>
        <v>32</v>
      </c>
      <c r="B22" s="0" t="n">
        <v>24692391</v>
      </c>
      <c r="C22" s="0" t="n">
        <v>24692384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9</v>
      </c>
      <c r="J22" s="0" t="s">
        <v>270</v>
      </c>
      <c r="K22" s="0" t="s">
        <v>271</v>
      </c>
      <c r="L22" s="0" t="n">
        <v>1339</v>
      </c>
      <c r="N22" s="0" t="n">
        <v>1007</v>
      </c>
      <c r="O22" s="0" t="s">
        <v>131</v>
      </c>
      <c r="P22" s="0" t="s">
        <v>131</v>
      </c>
      <c r="Q22" s="0" t="n">
        <v>1</v>
      </c>
      <c r="X22" s="0" t="n">
        <v>110</v>
      </c>
      <c r="Y22" s="0" t="n">
        <v>59.9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10</v>
      </c>
      <c r="AH22" s="0" t="n">
        <v>2</v>
      </c>
      <c r="AI22" s="0" t="n">
        <v>2469239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2)</f>
        <v>32</v>
      </c>
      <c r="B23" s="0" t="n">
        <v>24692392</v>
      </c>
      <c r="C23" s="0" t="n">
        <v>24692384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72</v>
      </c>
      <c r="J23" s="0" t="s">
        <v>273</v>
      </c>
      <c r="K23" s="0" t="s">
        <v>274</v>
      </c>
      <c r="L23" s="0" t="n">
        <v>1339</v>
      </c>
      <c r="N23" s="0" t="n">
        <v>1007</v>
      </c>
      <c r="O23" s="0" t="s">
        <v>131</v>
      </c>
      <c r="P23" s="0" t="s">
        <v>131</v>
      </c>
      <c r="Q23" s="0" t="n">
        <v>1</v>
      </c>
      <c r="X23" s="0" t="n">
        <v>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</v>
      </c>
      <c r="AH23" s="0" t="n">
        <v>2</v>
      </c>
      <c r="AI23" s="0" t="n">
        <v>2469239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3)</f>
        <v>33</v>
      </c>
      <c r="B24" s="0" t="n">
        <v>24692394</v>
      </c>
      <c r="C24" s="0" t="n">
        <v>24692393</v>
      </c>
      <c r="D24" s="0" t="n">
        <v>2285396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75</v>
      </c>
      <c r="K24" s="0" t="s">
        <v>276</v>
      </c>
      <c r="L24" s="0" t="n">
        <v>1369</v>
      </c>
      <c r="N24" s="0" t="n">
        <v>1013</v>
      </c>
      <c r="O24" s="0" t="s">
        <v>233</v>
      </c>
      <c r="P24" s="0" t="s">
        <v>233</v>
      </c>
      <c r="Q24" s="0" t="n">
        <v>1</v>
      </c>
      <c r="X24" s="0" t="n">
        <v>36.96</v>
      </c>
      <c r="Y24" s="0" t="n">
        <v>0</v>
      </c>
      <c r="Z24" s="0" t="n">
        <v>0</v>
      </c>
      <c r="AA24" s="0" t="n">
        <v>0</v>
      </c>
      <c r="AB24" s="0" t="n">
        <v>8.16</v>
      </c>
      <c r="AC24" s="0" t="n">
        <v>0</v>
      </c>
      <c r="AD24" s="0" t="n">
        <v>1</v>
      </c>
      <c r="AE24" s="0" t="n">
        <v>1</v>
      </c>
      <c r="AF24" s="0" t="s">
        <v>30</v>
      </c>
      <c r="AG24" s="0" t="n">
        <v>42.504</v>
      </c>
      <c r="AH24" s="0" t="n">
        <v>2</v>
      </c>
      <c r="AI24" s="0" t="n">
        <v>2469239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3)</f>
        <v>33</v>
      </c>
      <c r="B25" s="0" t="n">
        <v>24692395</v>
      </c>
      <c r="C25" s="0" t="n">
        <v>2469239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3</v>
      </c>
      <c r="K25" s="0" t="s">
        <v>234</v>
      </c>
      <c r="L25" s="0" t="n">
        <v>608254</v>
      </c>
      <c r="N25" s="0" t="n">
        <v>1013</v>
      </c>
      <c r="O25" s="0" t="s">
        <v>235</v>
      </c>
      <c r="P25" s="0" t="s">
        <v>235</v>
      </c>
      <c r="Q25" s="0" t="n">
        <v>1</v>
      </c>
      <c r="X25" s="0" t="n">
        <v>36.2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29</v>
      </c>
      <c r="AG25" s="0" t="n">
        <v>45.3</v>
      </c>
      <c r="AH25" s="0" t="n">
        <v>2</v>
      </c>
      <c r="AI25" s="0" t="n">
        <v>2469239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3)</f>
        <v>33</v>
      </c>
      <c r="B26" s="0" t="n">
        <v>24692396</v>
      </c>
      <c r="C26" s="0" t="n">
        <v>2469239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60</v>
      </c>
      <c r="J26" s="0" t="s">
        <v>261</v>
      </c>
      <c r="K26" s="0" t="s">
        <v>262</v>
      </c>
      <c r="L26" s="0" t="n">
        <v>1368</v>
      </c>
      <c r="N26" s="0" t="n">
        <v>1011</v>
      </c>
      <c r="O26" s="0" t="s">
        <v>239</v>
      </c>
      <c r="P26" s="0" t="s">
        <v>239</v>
      </c>
      <c r="Q26" s="0" t="n">
        <v>1</v>
      </c>
      <c r="X26" s="0" t="n">
        <v>3.98</v>
      </c>
      <c r="Y26" s="0" t="n">
        <v>0</v>
      </c>
      <c r="Z26" s="0" t="n">
        <v>90</v>
      </c>
      <c r="AA26" s="0" t="n">
        <v>10.0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9</v>
      </c>
      <c r="AG26" s="0" t="n">
        <v>4.975</v>
      </c>
      <c r="AH26" s="0" t="n">
        <v>2</v>
      </c>
      <c r="AI26" s="0" t="n">
        <v>2469239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3)</f>
        <v>33</v>
      </c>
      <c r="B27" s="0" t="n">
        <v>24692397</v>
      </c>
      <c r="C27" s="0" t="n">
        <v>24692393</v>
      </c>
      <c r="D27" s="0" t="n">
        <v>1097662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77</v>
      </c>
      <c r="J27" s="0" t="s">
        <v>278</v>
      </c>
      <c r="K27" s="0" t="s">
        <v>279</v>
      </c>
      <c r="L27" s="0" t="n">
        <v>1368</v>
      </c>
      <c r="N27" s="0" t="n">
        <v>1011</v>
      </c>
      <c r="O27" s="0" t="s">
        <v>239</v>
      </c>
      <c r="P27" s="0" t="s">
        <v>239</v>
      </c>
      <c r="Q27" s="0" t="n">
        <v>1</v>
      </c>
      <c r="X27" s="0" t="n">
        <v>2.59</v>
      </c>
      <c r="Y27" s="0" t="n">
        <v>0</v>
      </c>
      <c r="Z27" s="0" t="n">
        <v>80</v>
      </c>
      <c r="AA27" s="0" t="n">
        <v>14.4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9</v>
      </c>
      <c r="AG27" s="0" t="n">
        <v>3.2375</v>
      </c>
      <c r="AH27" s="0" t="n">
        <v>2</v>
      </c>
      <c r="AI27" s="0" t="n">
        <v>2469239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3)</f>
        <v>33</v>
      </c>
      <c r="B28" s="0" t="n">
        <v>24692398</v>
      </c>
      <c r="C28" s="0" t="n">
        <v>24692393</v>
      </c>
      <c r="D28" s="0" t="n">
        <v>1097713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48</v>
      </c>
      <c r="J28" s="0" t="s">
        <v>249</v>
      </c>
      <c r="K28" s="0" t="s">
        <v>250</v>
      </c>
      <c r="L28" s="0" t="n">
        <v>1368</v>
      </c>
      <c r="N28" s="0" t="n">
        <v>1011</v>
      </c>
      <c r="O28" s="0" t="s">
        <v>239</v>
      </c>
      <c r="P28" s="0" t="s">
        <v>239</v>
      </c>
      <c r="Q28" s="0" t="n">
        <v>1</v>
      </c>
      <c r="X28" s="0" t="n">
        <v>0.41</v>
      </c>
      <c r="Y28" s="0" t="n">
        <v>0</v>
      </c>
      <c r="Z28" s="0" t="n">
        <v>123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9</v>
      </c>
      <c r="AG28" s="0" t="n">
        <v>0.5125</v>
      </c>
      <c r="AH28" s="0" t="n">
        <v>2</v>
      </c>
      <c r="AI28" s="0" t="n">
        <v>2469239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3)</f>
        <v>33</v>
      </c>
      <c r="B29" s="0" t="n">
        <v>24692399</v>
      </c>
      <c r="C29" s="0" t="n">
        <v>24692393</v>
      </c>
      <c r="D29" s="0" t="n">
        <v>1097717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80</v>
      </c>
      <c r="J29" s="0" t="s">
        <v>281</v>
      </c>
      <c r="K29" s="0" t="s">
        <v>282</v>
      </c>
      <c r="L29" s="0" t="n">
        <v>1368</v>
      </c>
      <c r="N29" s="0" t="n">
        <v>1011</v>
      </c>
      <c r="O29" s="0" t="s">
        <v>239</v>
      </c>
      <c r="P29" s="0" t="s">
        <v>239</v>
      </c>
      <c r="Q29" s="0" t="n">
        <v>1</v>
      </c>
      <c r="X29" s="0" t="n">
        <v>7.87</v>
      </c>
      <c r="Y29" s="0" t="n">
        <v>0</v>
      </c>
      <c r="Z29" s="0" t="n">
        <v>75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9</v>
      </c>
      <c r="AG29" s="0" t="n">
        <v>9.8375</v>
      </c>
      <c r="AH29" s="0" t="n">
        <v>2</v>
      </c>
      <c r="AI29" s="0" t="n">
        <v>2469239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3)</f>
        <v>33</v>
      </c>
      <c r="B30" s="0" t="n">
        <v>24692400</v>
      </c>
      <c r="C30" s="0" t="n">
        <v>24692393</v>
      </c>
      <c r="D30" s="0" t="n">
        <v>1097717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83</v>
      </c>
      <c r="J30" s="0" t="s">
        <v>284</v>
      </c>
      <c r="K30" s="0" t="s">
        <v>285</v>
      </c>
      <c r="L30" s="0" t="n">
        <v>1368</v>
      </c>
      <c r="N30" s="0" t="n">
        <v>1011</v>
      </c>
      <c r="O30" s="0" t="s">
        <v>239</v>
      </c>
      <c r="P30" s="0" t="s">
        <v>239</v>
      </c>
      <c r="Q30" s="0" t="n">
        <v>1</v>
      </c>
      <c r="X30" s="0" t="n">
        <v>17.78</v>
      </c>
      <c r="Y30" s="0" t="n">
        <v>0</v>
      </c>
      <c r="Z30" s="0" t="n">
        <v>121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9</v>
      </c>
      <c r="AG30" s="0" t="n">
        <v>22.225</v>
      </c>
      <c r="AH30" s="0" t="n">
        <v>2</v>
      </c>
      <c r="AI30" s="0" t="n">
        <v>2469240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3)</f>
        <v>33</v>
      </c>
      <c r="B31" s="0" t="n">
        <v>24692401</v>
      </c>
      <c r="C31" s="0" t="n">
        <v>24692393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66</v>
      </c>
      <c r="J31" s="0" t="s">
        <v>267</v>
      </c>
      <c r="K31" s="0" t="s">
        <v>268</v>
      </c>
      <c r="L31" s="0" t="n">
        <v>1368</v>
      </c>
      <c r="N31" s="0" t="n">
        <v>1011</v>
      </c>
      <c r="O31" s="0" t="s">
        <v>239</v>
      </c>
      <c r="P31" s="0" t="s">
        <v>239</v>
      </c>
      <c r="Q31" s="0" t="n">
        <v>1</v>
      </c>
      <c r="X31" s="0" t="n">
        <v>2.96</v>
      </c>
      <c r="Y31" s="0" t="n">
        <v>0</v>
      </c>
      <c r="Z31" s="0" t="n">
        <v>110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9</v>
      </c>
      <c r="AG31" s="0" t="n">
        <v>3.7</v>
      </c>
      <c r="AH31" s="0" t="n">
        <v>2</v>
      </c>
      <c r="AI31" s="0" t="n">
        <v>2469240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3)</f>
        <v>33</v>
      </c>
      <c r="B32" s="0" t="n">
        <v>24692402</v>
      </c>
      <c r="C32" s="0" t="n">
        <v>24692393</v>
      </c>
      <c r="D32" s="0" t="n">
        <v>109771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86</v>
      </c>
      <c r="J32" s="0" t="s">
        <v>287</v>
      </c>
      <c r="K32" s="0" t="s">
        <v>288</v>
      </c>
      <c r="L32" s="0" t="n">
        <v>1368</v>
      </c>
      <c r="N32" s="0" t="n">
        <v>1011</v>
      </c>
      <c r="O32" s="0" t="s">
        <v>239</v>
      </c>
      <c r="P32" s="0" t="s">
        <v>239</v>
      </c>
      <c r="Q32" s="0" t="n">
        <v>1</v>
      </c>
      <c r="X32" s="0" t="n">
        <v>0.65</v>
      </c>
      <c r="Y32" s="0" t="n">
        <v>0</v>
      </c>
      <c r="Z32" s="0" t="n">
        <v>116.64</v>
      </c>
      <c r="AA32" s="0" t="n">
        <v>13.5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9</v>
      </c>
      <c r="AG32" s="0" t="n">
        <v>0.8125</v>
      </c>
      <c r="AH32" s="0" t="n">
        <v>2</v>
      </c>
      <c r="AI32" s="0" t="n">
        <v>2469240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3)</f>
        <v>33</v>
      </c>
      <c r="B33" s="0" t="n">
        <v>24692403</v>
      </c>
      <c r="C33" s="0" t="n">
        <v>24692393</v>
      </c>
      <c r="D33" s="0" t="n">
        <v>109514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89</v>
      </c>
      <c r="J33" s="0" t="s">
        <v>290</v>
      </c>
      <c r="K33" s="0" t="s">
        <v>291</v>
      </c>
      <c r="L33" s="0" t="n">
        <v>1339</v>
      </c>
      <c r="N33" s="0" t="n">
        <v>1007</v>
      </c>
      <c r="O33" s="0" t="s">
        <v>131</v>
      </c>
      <c r="P33" s="0" t="s">
        <v>131</v>
      </c>
      <c r="Q33" s="0" t="n">
        <v>1</v>
      </c>
      <c r="X33" s="0" t="n">
        <v>15</v>
      </c>
      <c r="Y33" s="0" t="n">
        <v>118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5</v>
      </c>
      <c r="AH33" s="0" t="n">
        <v>2</v>
      </c>
      <c r="AI33" s="0" t="n">
        <v>2469240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3)</f>
        <v>33</v>
      </c>
      <c r="B34" s="0" t="n">
        <v>24692404</v>
      </c>
      <c r="C34" s="0" t="n">
        <v>24692393</v>
      </c>
      <c r="D34" s="0" t="n">
        <v>1095149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92</v>
      </c>
      <c r="J34" s="0" t="s">
        <v>293</v>
      </c>
      <c r="K34" s="0" t="s">
        <v>294</v>
      </c>
      <c r="L34" s="0" t="n">
        <v>1339</v>
      </c>
      <c r="N34" s="0" t="n">
        <v>1007</v>
      </c>
      <c r="O34" s="0" t="s">
        <v>131</v>
      </c>
      <c r="P34" s="0" t="s">
        <v>131</v>
      </c>
      <c r="Q34" s="0" t="n">
        <v>1</v>
      </c>
      <c r="X34" s="0" t="n">
        <v>189</v>
      </c>
      <c r="Y34" s="0" t="n">
        <v>98.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89</v>
      </c>
      <c r="AH34" s="0" t="n">
        <v>2</v>
      </c>
      <c r="AI34" s="0" t="n">
        <v>2469240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3)</f>
        <v>33</v>
      </c>
      <c r="B35" s="0" t="n">
        <v>24692405</v>
      </c>
      <c r="C35" s="0" t="n">
        <v>24692393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72</v>
      </c>
      <c r="J35" s="0" t="s">
        <v>273</v>
      </c>
      <c r="K35" s="0" t="s">
        <v>274</v>
      </c>
      <c r="L35" s="0" t="n">
        <v>1339</v>
      </c>
      <c r="N35" s="0" t="n">
        <v>1007</v>
      </c>
      <c r="O35" s="0" t="s">
        <v>131</v>
      </c>
      <c r="P35" s="0" t="s">
        <v>131</v>
      </c>
      <c r="Q35" s="0" t="n">
        <v>1</v>
      </c>
      <c r="X35" s="0" t="n">
        <v>30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0</v>
      </c>
      <c r="AH35" s="0" t="n">
        <v>2</v>
      </c>
      <c r="AI35" s="0" t="n">
        <v>2469240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24692408</v>
      </c>
      <c r="C36" s="0" t="n">
        <v>2469240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3</v>
      </c>
      <c r="K36" s="0" t="s">
        <v>234</v>
      </c>
      <c r="L36" s="0" t="n">
        <v>608254</v>
      </c>
      <c r="N36" s="0" t="n">
        <v>1013</v>
      </c>
      <c r="O36" s="0" t="s">
        <v>235</v>
      </c>
      <c r="P36" s="0" t="s">
        <v>235</v>
      </c>
      <c r="Q36" s="0" t="n">
        <v>1</v>
      </c>
      <c r="X36" s="0" t="n">
        <v>2.5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99</v>
      </c>
      <c r="AG36" s="0" t="n">
        <v>15.6875</v>
      </c>
      <c r="AH36" s="0" t="n">
        <v>2</v>
      </c>
      <c r="AI36" s="0" t="n">
        <v>2469240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24692409</v>
      </c>
      <c r="C37" s="0" t="n">
        <v>24692406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0</v>
      </c>
      <c r="J37" s="0" t="s">
        <v>261</v>
      </c>
      <c r="K37" s="0" t="s">
        <v>262</v>
      </c>
      <c r="L37" s="0" t="n">
        <v>1368</v>
      </c>
      <c r="N37" s="0" t="n">
        <v>1011</v>
      </c>
      <c r="O37" s="0" t="s">
        <v>239</v>
      </c>
      <c r="P37" s="0" t="s">
        <v>239</v>
      </c>
      <c r="Q37" s="0" t="n">
        <v>1</v>
      </c>
      <c r="X37" s="0" t="n">
        <v>0.83</v>
      </c>
      <c r="Y37" s="0" t="n">
        <v>0</v>
      </c>
      <c r="Z37" s="0" t="n">
        <v>90</v>
      </c>
      <c r="AA37" s="0" t="n">
        <v>10.0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9</v>
      </c>
      <c r="AG37" s="0" t="n">
        <v>5.1875</v>
      </c>
      <c r="AH37" s="0" t="n">
        <v>2</v>
      </c>
      <c r="AI37" s="0" t="n">
        <v>2469240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24692410</v>
      </c>
      <c r="C38" s="0" t="n">
        <v>24692406</v>
      </c>
      <c r="D38" s="0" t="n">
        <v>1097717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0</v>
      </c>
      <c r="J38" s="0" t="s">
        <v>281</v>
      </c>
      <c r="K38" s="0" t="s">
        <v>282</v>
      </c>
      <c r="L38" s="0" t="n">
        <v>1368</v>
      </c>
      <c r="N38" s="0" t="n">
        <v>1011</v>
      </c>
      <c r="O38" s="0" t="s">
        <v>239</v>
      </c>
      <c r="P38" s="0" t="s">
        <v>239</v>
      </c>
      <c r="Q38" s="0" t="n">
        <v>1</v>
      </c>
      <c r="X38" s="0" t="n">
        <v>0.86</v>
      </c>
      <c r="Y38" s="0" t="n">
        <v>0</v>
      </c>
      <c r="Z38" s="0" t="n">
        <v>75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9</v>
      </c>
      <c r="AG38" s="0" t="n">
        <v>5.375</v>
      </c>
      <c r="AH38" s="0" t="n">
        <v>2</v>
      </c>
      <c r="AI38" s="0" t="n">
        <v>2469241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4)</f>
        <v>34</v>
      </c>
      <c r="B39" s="0" t="n">
        <v>24692411</v>
      </c>
      <c r="C39" s="0" t="n">
        <v>24692406</v>
      </c>
      <c r="D39" s="0" t="n">
        <v>10977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83</v>
      </c>
      <c r="J39" s="0" t="s">
        <v>284</v>
      </c>
      <c r="K39" s="0" t="s">
        <v>285</v>
      </c>
      <c r="L39" s="0" t="n">
        <v>1368</v>
      </c>
      <c r="N39" s="0" t="n">
        <v>1011</v>
      </c>
      <c r="O39" s="0" t="s">
        <v>239</v>
      </c>
      <c r="P39" s="0" t="s">
        <v>239</v>
      </c>
      <c r="Q39" s="0" t="n">
        <v>1</v>
      </c>
      <c r="X39" s="0" t="n">
        <v>0.82</v>
      </c>
      <c r="Y39" s="0" t="n">
        <v>0</v>
      </c>
      <c r="Z39" s="0" t="n">
        <v>121</v>
      </c>
      <c r="AA39" s="0" t="n">
        <v>14.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9</v>
      </c>
      <c r="AG39" s="0" t="n">
        <v>5.125</v>
      </c>
      <c r="AH39" s="0" t="n">
        <v>2</v>
      </c>
      <c r="AI39" s="0" t="n">
        <v>2469241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4)</f>
        <v>34</v>
      </c>
      <c r="B40" s="0" t="n">
        <v>24692412</v>
      </c>
      <c r="C40" s="0" t="n">
        <v>24692406</v>
      </c>
      <c r="D40" s="0" t="n">
        <v>109514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2</v>
      </c>
      <c r="J40" s="0" t="s">
        <v>293</v>
      </c>
      <c r="K40" s="0" t="s">
        <v>294</v>
      </c>
      <c r="L40" s="0" t="n">
        <v>1339</v>
      </c>
      <c r="N40" s="0" t="n">
        <v>1007</v>
      </c>
      <c r="O40" s="0" t="s">
        <v>131</v>
      </c>
      <c r="P40" s="0" t="s">
        <v>131</v>
      </c>
      <c r="Q40" s="0" t="n">
        <v>1</v>
      </c>
      <c r="X40" s="0" t="n">
        <v>12.6</v>
      </c>
      <c r="Y40" s="0" t="n">
        <v>98.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8</v>
      </c>
      <c r="AG40" s="0" t="n">
        <v>63</v>
      </c>
      <c r="AH40" s="0" t="n">
        <v>2</v>
      </c>
      <c r="AI40" s="0" t="n">
        <v>2469241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92415</v>
      </c>
      <c r="C41" s="0" t="n">
        <v>24692414</v>
      </c>
      <c r="D41" s="0" t="n">
        <v>228539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75</v>
      </c>
      <c r="K41" s="0" t="s">
        <v>276</v>
      </c>
      <c r="L41" s="0" t="n">
        <v>1369</v>
      </c>
      <c r="N41" s="0" t="n">
        <v>1013</v>
      </c>
      <c r="O41" s="0" t="s">
        <v>233</v>
      </c>
      <c r="P41" s="0" t="s">
        <v>233</v>
      </c>
      <c r="Q41" s="0" t="n">
        <v>1</v>
      </c>
      <c r="X41" s="0" t="n">
        <v>36.96</v>
      </c>
      <c r="Y41" s="0" t="n">
        <v>0</v>
      </c>
      <c r="Z41" s="0" t="n">
        <v>0</v>
      </c>
      <c r="AA41" s="0" t="n">
        <v>0</v>
      </c>
      <c r="AB41" s="0" t="n">
        <v>8.16</v>
      </c>
      <c r="AC41" s="0" t="n">
        <v>0</v>
      </c>
      <c r="AD41" s="0" t="n">
        <v>1</v>
      </c>
      <c r="AE41" s="0" t="n">
        <v>1</v>
      </c>
      <c r="AF41" s="0" t="s">
        <v>30</v>
      </c>
      <c r="AG41" s="0" t="n">
        <v>42.504</v>
      </c>
      <c r="AH41" s="0" t="n">
        <v>2</v>
      </c>
      <c r="AI41" s="0" t="n">
        <v>2469241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92416</v>
      </c>
      <c r="C42" s="0" t="n">
        <v>24692414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3</v>
      </c>
      <c r="K42" s="0" t="s">
        <v>234</v>
      </c>
      <c r="L42" s="0" t="n">
        <v>608254</v>
      </c>
      <c r="N42" s="0" t="n">
        <v>1013</v>
      </c>
      <c r="O42" s="0" t="s">
        <v>235</v>
      </c>
      <c r="P42" s="0" t="s">
        <v>235</v>
      </c>
      <c r="Q42" s="0" t="n">
        <v>1</v>
      </c>
      <c r="X42" s="0" t="n">
        <v>36.2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29</v>
      </c>
      <c r="AG42" s="0" t="n">
        <v>45.3</v>
      </c>
      <c r="AH42" s="0" t="n">
        <v>2</v>
      </c>
      <c r="AI42" s="0" t="n">
        <v>2469241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92417</v>
      </c>
      <c r="C43" s="0" t="n">
        <v>24692414</v>
      </c>
      <c r="D43" s="0" t="n">
        <v>109761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0</v>
      </c>
      <c r="J43" s="0" t="s">
        <v>261</v>
      </c>
      <c r="K43" s="0" t="s">
        <v>262</v>
      </c>
      <c r="L43" s="0" t="n">
        <v>1368</v>
      </c>
      <c r="N43" s="0" t="n">
        <v>1011</v>
      </c>
      <c r="O43" s="0" t="s">
        <v>239</v>
      </c>
      <c r="P43" s="0" t="s">
        <v>239</v>
      </c>
      <c r="Q43" s="0" t="n">
        <v>1</v>
      </c>
      <c r="X43" s="0" t="n">
        <v>3.98</v>
      </c>
      <c r="Y43" s="0" t="n">
        <v>0</v>
      </c>
      <c r="Z43" s="0" t="n">
        <v>90</v>
      </c>
      <c r="AA43" s="0" t="n">
        <v>10.0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9</v>
      </c>
      <c r="AG43" s="0" t="n">
        <v>4.975</v>
      </c>
      <c r="AH43" s="0" t="n">
        <v>2</v>
      </c>
      <c r="AI43" s="0" t="n">
        <v>2469241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24692418</v>
      </c>
      <c r="C44" s="0" t="n">
        <v>24692414</v>
      </c>
      <c r="D44" s="0" t="n">
        <v>1097662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77</v>
      </c>
      <c r="J44" s="0" t="s">
        <v>278</v>
      </c>
      <c r="K44" s="0" t="s">
        <v>279</v>
      </c>
      <c r="L44" s="0" t="n">
        <v>1368</v>
      </c>
      <c r="N44" s="0" t="n">
        <v>1011</v>
      </c>
      <c r="O44" s="0" t="s">
        <v>239</v>
      </c>
      <c r="P44" s="0" t="s">
        <v>239</v>
      </c>
      <c r="Q44" s="0" t="n">
        <v>1</v>
      </c>
      <c r="X44" s="0" t="n">
        <v>2.59</v>
      </c>
      <c r="Y44" s="0" t="n">
        <v>0</v>
      </c>
      <c r="Z44" s="0" t="n">
        <v>80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9</v>
      </c>
      <c r="AG44" s="0" t="n">
        <v>3.2375</v>
      </c>
      <c r="AH44" s="0" t="n">
        <v>2</v>
      </c>
      <c r="AI44" s="0" t="n">
        <v>2469241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24692419</v>
      </c>
      <c r="C45" s="0" t="n">
        <v>24692414</v>
      </c>
      <c r="D45" s="0" t="n">
        <v>109771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8</v>
      </c>
      <c r="J45" s="0" t="s">
        <v>249</v>
      </c>
      <c r="K45" s="0" t="s">
        <v>250</v>
      </c>
      <c r="L45" s="0" t="n">
        <v>1368</v>
      </c>
      <c r="N45" s="0" t="n">
        <v>1011</v>
      </c>
      <c r="O45" s="0" t="s">
        <v>239</v>
      </c>
      <c r="P45" s="0" t="s">
        <v>239</v>
      </c>
      <c r="Q45" s="0" t="n">
        <v>1</v>
      </c>
      <c r="X45" s="0" t="n">
        <v>0.41</v>
      </c>
      <c r="Y45" s="0" t="n">
        <v>0</v>
      </c>
      <c r="Z45" s="0" t="n">
        <v>123</v>
      </c>
      <c r="AA45" s="0" t="n">
        <v>13.5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9</v>
      </c>
      <c r="AG45" s="0" t="n">
        <v>0.5125</v>
      </c>
      <c r="AH45" s="0" t="n">
        <v>2</v>
      </c>
      <c r="AI45" s="0" t="n">
        <v>2469241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24692420</v>
      </c>
      <c r="C46" s="0" t="n">
        <v>24692414</v>
      </c>
      <c r="D46" s="0" t="n">
        <v>1097717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80</v>
      </c>
      <c r="J46" s="0" t="s">
        <v>281</v>
      </c>
      <c r="K46" s="0" t="s">
        <v>282</v>
      </c>
      <c r="L46" s="0" t="n">
        <v>1368</v>
      </c>
      <c r="N46" s="0" t="n">
        <v>1011</v>
      </c>
      <c r="O46" s="0" t="s">
        <v>239</v>
      </c>
      <c r="P46" s="0" t="s">
        <v>239</v>
      </c>
      <c r="Q46" s="0" t="n">
        <v>1</v>
      </c>
      <c r="X46" s="0" t="n">
        <v>7.87</v>
      </c>
      <c r="Y46" s="0" t="n">
        <v>0</v>
      </c>
      <c r="Z46" s="0" t="n">
        <v>75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9</v>
      </c>
      <c r="AG46" s="0" t="n">
        <v>9.8375</v>
      </c>
      <c r="AH46" s="0" t="n">
        <v>2</v>
      </c>
      <c r="AI46" s="0" t="n">
        <v>2469242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24692421</v>
      </c>
      <c r="C47" s="0" t="n">
        <v>24692414</v>
      </c>
      <c r="D47" s="0" t="n">
        <v>109771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83</v>
      </c>
      <c r="J47" s="0" t="s">
        <v>284</v>
      </c>
      <c r="K47" s="0" t="s">
        <v>285</v>
      </c>
      <c r="L47" s="0" t="n">
        <v>1368</v>
      </c>
      <c r="N47" s="0" t="n">
        <v>1011</v>
      </c>
      <c r="O47" s="0" t="s">
        <v>239</v>
      </c>
      <c r="P47" s="0" t="s">
        <v>239</v>
      </c>
      <c r="Q47" s="0" t="n">
        <v>1</v>
      </c>
      <c r="X47" s="0" t="n">
        <v>17.78</v>
      </c>
      <c r="Y47" s="0" t="n">
        <v>0</v>
      </c>
      <c r="Z47" s="0" t="n">
        <v>121</v>
      </c>
      <c r="AA47" s="0" t="n">
        <v>14.4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9</v>
      </c>
      <c r="AG47" s="0" t="n">
        <v>22.225</v>
      </c>
      <c r="AH47" s="0" t="n">
        <v>2</v>
      </c>
      <c r="AI47" s="0" t="n">
        <v>2469242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5)</f>
        <v>35</v>
      </c>
      <c r="B48" s="0" t="n">
        <v>24692422</v>
      </c>
      <c r="C48" s="0" t="n">
        <v>24692414</v>
      </c>
      <c r="D48" s="0" t="n">
        <v>1097723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6</v>
      </c>
      <c r="J48" s="0" t="s">
        <v>267</v>
      </c>
      <c r="K48" s="0" t="s">
        <v>268</v>
      </c>
      <c r="L48" s="0" t="n">
        <v>1368</v>
      </c>
      <c r="N48" s="0" t="n">
        <v>1011</v>
      </c>
      <c r="O48" s="0" t="s">
        <v>239</v>
      </c>
      <c r="P48" s="0" t="s">
        <v>239</v>
      </c>
      <c r="Q48" s="0" t="n">
        <v>1</v>
      </c>
      <c r="X48" s="0" t="n">
        <v>2.96</v>
      </c>
      <c r="Y48" s="0" t="n">
        <v>0</v>
      </c>
      <c r="Z48" s="0" t="n">
        <v>110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9</v>
      </c>
      <c r="AG48" s="0" t="n">
        <v>3.7</v>
      </c>
      <c r="AH48" s="0" t="n">
        <v>2</v>
      </c>
      <c r="AI48" s="0" t="n">
        <v>246924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5)</f>
        <v>35</v>
      </c>
      <c r="B49" s="0" t="n">
        <v>24692423</v>
      </c>
      <c r="C49" s="0" t="n">
        <v>24692414</v>
      </c>
      <c r="D49" s="0" t="n">
        <v>1097713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86</v>
      </c>
      <c r="J49" s="0" t="s">
        <v>287</v>
      </c>
      <c r="K49" s="0" t="s">
        <v>288</v>
      </c>
      <c r="L49" s="0" t="n">
        <v>1368</v>
      </c>
      <c r="N49" s="0" t="n">
        <v>1011</v>
      </c>
      <c r="O49" s="0" t="s">
        <v>239</v>
      </c>
      <c r="P49" s="0" t="s">
        <v>239</v>
      </c>
      <c r="Q49" s="0" t="n">
        <v>1</v>
      </c>
      <c r="X49" s="0" t="n">
        <v>0.65</v>
      </c>
      <c r="Y49" s="0" t="n">
        <v>0</v>
      </c>
      <c r="Z49" s="0" t="n">
        <v>116.64</v>
      </c>
      <c r="AA49" s="0" t="n">
        <v>13.5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9</v>
      </c>
      <c r="AG49" s="0" t="n">
        <v>0.8125</v>
      </c>
      <c r="AH49" s="0" t="n">
        <v>2</v>
      </c>
      <c r="AI49" s="0" t="n">
        <v>2469242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5)</f>
        <v>35</v>
      </c>
      <c r="B50" s="0" t="n">
        <v>24692424</v>
      </c>
      <c r="C50" s="0" t="n">
        <v>24692414</v>
      </c>
      <c r="D50" s="0" t="n">
        <v>1095148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89</v>
      </c>
      <c r="J50" s="0" t="s">
        <v>290</v>
      </c>
      <c r="K50" s="0" t="s">
        <v>291</v>
      </c>
      <c r="L50" s="0" t="n">
        <v>1339</v>
      </c>
      <c r="N50" s="0" t="n">
        <v>1007</v>
      </c>
      <c r="O50" s="0" t="s">
        <v>131</v>
      </c>
      <c r="P50" s="0" t="s">
        <v>131</v>
      </c>
      <c r="Q50" s="0" t="n">
        <v>1</v>
      </c>
      <c r="X50" s="0" t="n">
        <v>15</v>
      </c>
      <c r="Y50" s="0" t="n">
        <v>118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5</v>
      </c>
      <c r="AH50" s="0" t="n">
        <v>2</v>
      </c>
      <c r="AI50" s="0" t="n">
        <v>2469242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5)</f>
        <v>35</v>
      </c>
      <c r="B51" s="0" t="n">
        <v>24692425</v>
      </c>
      <c r="C51" s="0" t="n">
        <v>24692414</v>
      </c>
      <c r="D51" s="0" t="n">
        <v>10951493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2</v>
      </c>
      <c r="J51" s="0" t="s">
        <v>293</v>
      </c>
      <c r="K51" s="0" t="s">
        <v>294</v>
      </c>
      <c r="L51" s="0" t="n">
        <v>1339</v>
      </c>
      <c r="N51" s="0" t="n">
        <v>1007</v>
      </c>
      <c r="O51" s="0" t="s">
        <v>131</v>
      </c>
      <c r="P51" s="0" t="s">
        <v>131</v>
      </c>
      <c r="Q51" s="0" t="n">
        <v>1</v>
      </c>
      <c r="X51" s="0" t="n">
        <v>189</v>
      </c>
      <c r="Y51" s="0" t="n">
        <v>98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89</v>
      </c>
      <c r="AH51" s="0" t="n">
        <v>2</v>
      </c>
      <c r="AI51" s="0" t="n">
        <v>2469242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5)</f>
        <v>35</v>
      </c>
      <c r="B52" s="0" t="n">
        <v>24692426</v>
      </c>
      <c r="C52" s="0" t="n">
        <v>24692414</v>
      </c>
      <c r="D52" s="0" t="n">
        <v>1095247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72</v>
      </c>
      <c r="J52" s="0" t="s">
        <v>273</v>
      </c>
      <c r="K52" s="0" t="s">
        <v>274</v>
      </c>
      <c r="L52" s="0" t="n">
        <v>1339</v>
      </c>
      <c r="N52" s="0" t="n">
        <v>1007</v>
      </c>
      <c r="O52" s="0" t="s">
        <v>131</v>
      </c>
      <c r="P52" s="0" t="s">
        <v>131</v>
      </c>
      <c r="Q52" s="0" t="n">
        <v>1</v>
      </c>
      <c r="X52" s="0" t="n">
        <v>30</v>
      </c>
      <c r="Y52" s="0" t="n">
        <v>2.4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0</v>
      </c>
      <c r="AH52" s="0" t="n">
        <v>2</v>
      </c>
      <c r="AI52" s="0" t="n">
        <v>2469242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92433</v>
      </c>
      <c r="C53" s="0" t="n">
        <v>24692427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43</v>
      </c>
      <c r="K53" s="0" t="s">
        <v>234</v>
      </c>
      <c r="L53" s="0" t="n">
        <v>608254</v>
      </c>
      <c r="N53" s="0" t="n">
        <v>1013</v>
      </c>
      <c r="O53" s="0" t="s">
        <v>235</v>
      </c>
      <c r="P53" s="0" t="s">
        <v>235</v>
      </c>
      <c r="Q53" s="0" t="n">
        <v>1</v>
      </c>
      <c r="X53" s="0" t="n">
        <v>2.5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F53" s="0" t="s">
        <v>99</v>
      </c>
      <c r="AG53" s="0" t="n">
        <v>15.6875</v>
      </c>
      <c r="AH53" s="0" t="n">
        <v>2</v>
      </c>
      <c r="AI53" s="0" t="n">
        <v>2469242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92434</v>
      </c>
      <c r="C54" s="0" t="n">
        <v>24692427</v>
      </c>
      <c r="D54" s="0" t="n">
        <v>1097612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0</v>
      </c>
      <c r="J54" s="0" t="s">
        <v>261</v>
      </c>
      <c r="K54" s="0" t="s">
        <v>262</v>
      </c>
      <c r="L54" s="0" t="n">
        <v>1368</v>
      </c>
      <c r="N54" s="0" t="n">
        <v>1011</v>
      </c>
      <c r="O54" s="0" t="s">
        <v>239</v>
      </c>
      <c r="P54" s="0" t="s">
        <v>239</v>
      </c>
      <c r="Q54" s="0" t="n">
        <v>1</v>
      </c>
      <c r="X54" s="0" t="n">
        <v>0.83</v>
      </c>
      <c r="Y54" s="0" t="n">
        <v>0</v>
      </c>
      <c r="Z54" s="0" t="n">
        <v>90</v>
      </c>
      <c r="AA54" s="0" t="n">
        <v>10.0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9</v>
      </c>
      <c r="AG54" s="0" t="n">
        <v>5.1875</v>
      </c>
      <c r="AH54" s="0" t="n">
        <v>2</v>
      </c>
      <c r="AI54" s="0" t="n">
        <v>2469242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92435</v>
      </c>
      <c r="C55" s="0" t="n">
        <v>24692427</v>
      </c>
      <c r="D55" s="0" t="n">
        <v>1097717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80</v>
      </c>
      <c r="J55" s="0" t="s">
        <v>281</v>
      </c>
      <c r="K55" s="0" t="s">
        <v>282</v>
      </c>
      <c r="L55" s="0" t="n">
        <v>1368</v>
      </c>
      <c r="N55" s="0" t="n">
        <v>1011</v>
      </c>
      <c r="O55" s="0" t="s">
        <v>239</v>
      </c>
      <c r="P55" s="0" t="s">
        <v>239</v>
      </c>
      <c r="Q55" s="0" t="n">
        <v>1</v>
      </c>
      <c r="X55" s="0" t="n">
        <v>0.86</v>
      </c>
      <c r="Y55" s="0" t="n">
        <v>0</v>
      </c>
      <c r="Z55" s="0" t="n">
        <v>75</v>
      </c>
      <c r="AA55" s="0" t="n">
        <v>11.6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9</v>
      </c>
      <c r="AG55" s="0" t="n">
        <v>5.375</v>
      </c>
      <c r="AH55" s="0" t="n">
        <v>2</v>
      </c>
      <c r="AI55" s="0" t="n">
        <v>24692430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6)</f>
        <v>36</v>
      </c>
      <c r="B56" s="0" t="n">
        <v>24692436</v>
      </c>
      <c r="C56" s="0" t="n">
        <v>24692427</v>
      </c>
      <c r="D56" s="0" t="n">
        <v>1097717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83</v>
      </c>
      <c r="J56" s="0" t="s">
        <v>284</v>
      </c>
      <c r="K56" s="0" t="s">
        <v>285</v>
      </c>
      <c r="L56" s="0" t="n">
        <v>1368</v>
      </c>
      <c r="N56" s="0" t="n">
        <v>1011</v>
      </c>
      <c r="O56" s="0" t="s">
        <v>239</v>
      </c>
      <c r="P56" s="0" t="s">
        <v>239</v>
      </c>
      <c r="Q56" s="0" t="n">
        <v>1</v>
      </c>
      <c r="X56" s="0" t="n">
        <v>0.82</v>
      </c>
      <c r="Y56" s="0" t="n">
        <v>0</v>
      </c>
      <c r="Z56" s="0" t="n">
        <v>121</v>
      </c>
      <c r="AA56" s="0" t="n">
        <v>14.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9</v>
      </c>
      <c r="AG56" s="0" t="n">
        <v>5.125</v>
      </c>
      <c r="AH56" s="0" t="n">
        <v>2</v>
      </c>
      <c r="AI56" s="0" t="n">
        <v>2469243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6)</f>
        <v>36</v>
      </c>
      <c r="B57" s="0" t="n">
        <v>24692437</v>
      </c>
      <c r="C57" s="0" t="n">
        <v>24692427</v>
      </c>
      <c r="D57" s="0" t="n">
        <v>10951493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92</v>
      </c>
      <c r="J57" s="0" t="s">
        <v>293</v>
      </c>
      <c r="K57" s="0" t="s">
        <v>294</v>
      </c>
      <c r="L57" s="0" t="n">
        <v>1339</v>
      </c>
      <c r="N57" s="0" t="n">
        <v>1007</v>
      </c>
      <c r="O57" s="0" t="s">
        <v>131</v>
      </c>
      <c r="P57" s="0" t="s">
        <v>131</v>
      </c>
      <c r="Q57" s="0" t="n">
        <v>1</v>
      </c>
      <c r="X57" s="0" t="n">
        <v>12.6</v>
      </c>
      <c r="Y57" s="0" t="n">
        <v>98.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8</v>
      </c>
      <c r="AG57" s="0" t="n">
        <v>63</v>
      </c>
      <c r="AH57" s="0" t="n">
        <v>2</v>
      </c>
      <c r="AI57" s="0" t="n">
        <v>2469243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92479</v>
      </c>
      <c r="C58" s="0" t="n">
        <v>24692477</v>
      </c>
      <c r="D58" s="0" t="n">
        <v>228540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95</v>
      </c>
      <c r="K58" s="0" t="s">
        <v>296</v>
      </c>
      <c r="L58" s="0" t="n">
        <v>1369</v>
      </c>
      <c r="N58" s="0" t="n">
        <v>1013</v>
      </c>
      <c r="O58" s="0" t="s">
        <v>233</v>
      </c>
      <c r="P58" s="0" t="s">
        <v>233</v>
      </c>
      <c r="Q58" s="0" t="n">
        <v>1</v>
      </c>
      <c r="X58" s="0" t="n">
        <v>26.24</v>
      </c>
      <c r="Y58" s="0" t="n">
        <v>0</v>
      </c>
      <c r="Z58" s="0" t="n">
        <v>0</v>
      </c>
      <c r="AA58" s="0" t="n">
        <v>0</v>
      </c>
      <c r="AB58" s="0" t="n">
        <v>8.45</v>
      </c>
      <c r="AC58" s="0" t="n">
        <v>0</v>
      </c>
      <c r="AD58" s="0" t="n">
        <v>1</v>
      </c>
      <c r="AE58" s="0" t="n">
        <v>1</v>
      </c>
      <c r="AF58" s="0" t="s">
        <v>30</v>
      </c>
      <c r="AG58" s="0" t="n">
        <v>30.176</v>
      </c>
      <c r="AH58" s="0" t="n">
        <v>2</v>
      </c>
      <c r="AI58" s="0" t="n">
        <v>2469247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92480</v>
      </c>
      <c r="C59" s="0" t="n">
        <v>24692477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3</v>
      </c>
      <c r="K59" s="0" t="s">
        <v>234</v>
      </c>
      <c r="L59" s="0" t="n">
        <v>608254</v>
      </c>
      <c r="N59" s="0" t="n">
        <v>1013</v>
      </c>
      <c r="O59" s="0" t="s">
        <v>235</v>
      </c>
      <c r="P59" s="0" t="s">
        <v>235</v>
      </c>
      <c r="Q59" s="0" t="n">
        <v>1</v>
      </c>
      <c r="X59" s="0" t="n">
        <v>3.17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F59" s="0" t="s">
        <v>29</v>
      </c>
      <c r="AG59" s="0" t="n">
        <v>3.9625</v>
      </c>
      <c r="AH59" s="0" t="n">
        <v>2</v>
      </c>
      <c r="AI59" s="0" t="n">
        <v>2469248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92481</v>
      </c>
      <c r="C60" s="0" t="n">
        <v>24692477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60</v>
      </c>
      <c r="J60" s="0" t="s">
        <v>261</v>
      </c>
      <c r="K60" s="0" t="s">
        <v>262</v>
      </c>
      <c r="L60" s="0" t="n">
        <v>1368</v>
      </c>
      <c r="N60" s="0" t="n">
        <v>1011</v>
      </c>
      <c r="O60" s="0" t="s">
        <v>239</v>
      </c>
      <c r="P60" s="0" t="s">
        <v>239</v>
      </c>
      <c r="Q60" s="0" t="n">
        <v>1</v>
      </c>
      <c r="X60" s="0" t="n">
        <v>1.15</v>
      </c>
      <c r="Y60" s="0" t="n">
        <v>0</v>
      </c>
      <c r="Z60" s="0" t="n">
        <v>90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</v>
      </c>
      <c r="AG60" s="0" t="n">
        <v>1.4375</v>
      </c>
      <c r="AH60" s="0" t="n">
        <v>2</v>
      </c>
      <c r="AI60" s="0" t="n">
        <v>2469248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92482</v>
      </c>
      <c r="C61" s="0" t="n">
        <v>24692477</v>
      </c>
      <c r="D61" s="0" t="n">
        <v>1097717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80</v>
      </c>
      <c r="J61" s="0" t="s">
        <v>281</v>
      </c>
      <c r="K61" s="0" t="s">
        <v>282</v>
      </c>
      <c r="L61" s="0" t="n">
        <v>1368</v>
      </c>
      <c r="N61" s="0" t="n">
        <v>1011</v>
      </c>
      <c r="O61" s="0" t="s">
        <v>239</v>
      </c>
      <c r="P61" s="0" t="s">
        <v>239</v>
      </c>
      <c r="Q61" s="0" t="n">
        <v>1</v>
      </c>
      <c r="X61" s="0" t="n">
        <v>1.48</v>
      </c>
      <c r="Y61" s="0" t="n">
        <v>0</v>
      </c>
      <c r="Z61" s="0" t="n">
        <v>75</v>
      </c>
      <c r="AA61" s="0" t="n">
        <v>11.6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</v>
      </c>
      <c r="AG61" s="0" t="n">
        <v>1.85</v>
      </c>
      <c r="AH61" s="0" t="n">
        <v>2</v>
      </c>
      <c r="AI61" s="0" t="n">
        <v>2469248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92483</v>
      </c>
      <c r="C62" s="0" t="n">
        <v>24692477</v>
      </c>
      <c r="D62" s="0" t="n">
        <v>109772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6</v>
      </c>
      <c r="J62" s="0" t="s">
        <v>267</v>
      </c>
      <c r="K62" s="0" t="s">
        <v>268</v>
      </c>
      <c r="L62" s="0" t="n">
        <v>1368</v>
      </c>
      <c r="N62" s="0" t="n">
        <v>1011</v>
      </c>
      <c r="O62" s="0" t="s">
        <v>239</v>
      </c>
      <c r="P62" s="0" t="s">
        <v>239</v>
      </c>
      <c r="Q62" s="0" t="n">
        <v>1</v>
      </c>
      <c r="X62" s="0" t="n">
        <v>0.54</v>
      </c>
      <c r="Y62" s="0" t="n">
        <v>0</v>
      </c>
      <c r="Z62" s="0" t="n">
        <v>110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</v>
      </c>
      <c r="AG62" s="0" t="n">
        <v>0.675</v>
      </c>
      <c r="AH62" s="0" t="n">
        <v>2</v>
      </c>
      <c r="AI62" s="0" t="n">
        <v>2469248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7)</f>
        <v>37</v>
      </c>
      <c r="B63" s="0" t="n">
        <v>24692484</v>
      </c>
      <c r="C63" s="0" t="n">
        <v>24692477</v>
      </c>
      <c r="D63" s="0" t="n">
        <v>1095147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97</v>
      </c>
      <c r="J63" s="0" t="s">
        <v>298</v>
      </c>
      <c r="K63" s="0" t="s">
        <v>299</v>
      </c>
      <c r="L63" s="0" t="n">
        <v>1339</v>
      </c>
      <c r="N63" s="0" t="n">
        <v>1007</v>
      </c>
      <c r="O63" s="0" t="s">
        <v>131</v>
      </c>
      <c r="P63" s="0" t="s">
        <v>131</v>
      </c>
      <c r="Q63" s="0" t="n">
        <v>1</v>
      </c>
      <c r="X63" s="0" t="n">
        <v>17.4</v>
      </c>
      <c r="Y63" s="0" t="n">
        <v>129.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17.4</v>
      </c>
      <c r="AH63" s="0" t="n">
        <v>2</v>
      </c>
      <c r="AI63" s="0" t="n">
        <v>2469248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7)</f>
        <v>37</v>
      </c>
      <c r="B64" s="0" t="n">
        <v>24692485</v>
      </c>
      <c r="C64" s="0" t="n">
        <v>24692477</v>
      </c>
      <c r="D64" s="0" t="n">
        <v>1095247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2</v>
      </c>
      <c r="J64" s="0" t="s">
        <v>273</v>
      </c>
      <c r="K64" s="0" t="s">
        <v>274</v>
      </c>
      <c r="L64" s="0" t="n">
        <v>1339</v>
      </c>
      <c r="N64" s="0" t="n">
        <v>1007</v>
      </c>
      <c r="O64" s="0" t="s">
        <v>131</v>
      </c>
      <c r="P64" s="0" t="s">
        <v>131</v>
      </c>
      <c r="Q64" s="0" t="n">
        <v>1</v>
      </c>
      <c r="X64" s="0" t="n">
        <v>2</v>
      </c>
      <c r="Y64" s="0" t="n">
        <v>2.4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2</v>
      </c>
      <c r="AH64" s="0" t="n">
        <v>2</v>
      </c>
      <c r="AI64" s="0" t="n">
        <v>2469248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92488</v>
      </c>
      <c r="C65" s="0" t="n">
        <v>24692486</v>
      </c>
      <c r="D65" s="0" t="n">
        <v>2285407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95</v>
      </c>
      <c r="K65" s="0" t="s">
        <v>296</v>
      </c>
      <c r="L65" s="0" t="n">
        <v>1369</v>
      </c>
      <c r="N65" s="0" t="n">
        <v>1013</v>
      </c>
      <c r="O65" s="0" t="s">
        <v>233</v>
      </c>
      <c r="P65" s="0" t="s">
        <v>233</v>
      </c>
      <c r="Q65" s="0" t="n">
        <v>1</v>
      </c>
      <c r="X65" s="0" t="n">
        <v>0.54</v>
      </c>
      <c r="Y65" s="0" t="n">
        <v>0</v>
      </c>
      <c r="Z65" s="0" t="n">
        <v>0</v>
      </c>
      <c r="AA65" s="0" t="n">
        <v>0</v>
      </c>
      <c r="AB65" s="0" t="n">
        <v>8.45</v>
      </c>
      <c r="AC65" s="0" t="n">
        <v>0</v>
      </c>
      <c r="AD65" s="0" t="n">
        <v>1</v>
      </c>
      <c r="AE65" s="0" t="n">
        <v>1</v>
      </c>
      <c r="AF65" s="0" t="s">
        <v>116</v>
      </c>
      <c r="AG65" s="0" t="n">
        <v>1.242</v>
      </c>
      <c r="AH65" s="0" t="n">
        <v>2</v>
      </c>
      <c r="AI65" s="0" t="n">
        <v>2469248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92489</v>
      </c>
      <c r="C66" s="0" t="n">
        <v>24692486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3</v>
      </c>
      <c r="K66" s="0" t="s">
        <v>234</v>
      </c>
      <c r="L66" s="0" t="n">
        <v>608254</v>
      </c>
      <c r="N66" s="0" t="n">
        <v>1013</v>
      </c>
      <c r="O66" s="0" t="s">
        <v>235</v>
      </c>
      <c r="P66" s="0" t="s">
        <v>235</v>
      </c>
      <c r="Q66" s="0" t="n">
        <v>1</v>
      </c>
      <c r="X66" s="0" t="n">
        <v>0.1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115</v>
      </c>
      <c r="AG66" s="0" t="n">
        <v>0.25</v>
      </c>
      <c r="AH66" s="0" t="n">
        <v>2</v>
      </c>
      <c r="AI66" s="0" t="n">
        <v>2469248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92490</v>
      </c>
      <c r="C67" s="0" t="n">
        <v>24692486</v>
      </c>
      <c r="D67" s="0" t="n">
        <v>1097612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60</v>
      </c>
      <c r="J67" s="0" t="s">
        <v>261</v>
      </c>
      <c r="K67" s="0" t="s">
        <v>262</v>
      </c>
      <c r="L67" s="0" t="n">
        <v>1368</v>
      </c>
      <c r="N67" s="0" t="n">
        <v>1011</v>
      </c>
      <c r="O67" s="0" t="s">
        <v>239</v>
      </c>
      <c r="P67" s="0" t="s">
        <v>239</v>
      </c>
      <c r="Q67" s="0" t="n">
        <v>1</v>
      </c>
      <c r="X67" s="0" t="n">
        <v>0.1</v>
      </c>
      <c r="Y67" s="0" t="n">
        <v>0</v>
      </c>
      <c r="Z67" s="0" t="n">
        <v>90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15</v>
      </c>
      <c r="AG67" s="0" t="n">
        <v>0.25</v>
      </c>
      <c r="AH67" s="0" t="n">
        <v>2</v>
      </c>
      <c r="AI67" s="0" t="n">
        <v>2469249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92491</v>
      </c>
      <c r="C68" s="0" t="n">
        <v>24692486</v>
      </c>
      <c r="D68" s="0" t="n">
        <v>10951476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97</v>
      </c>
      <c r="J68" s="0" t="s">
        <v>298</v>
      </c>
      <c r="K68" s="0" t="s">
        <v>299</v>
      </c>
      <c r="L68" s="0" t="n">
        <v>1339</v>
      </c>
      <c r="N68" s="0" t="n">
        <v>1007</v>
      </c>
      <c r="O68" s="0" t="s">
        <v>131</v>
      </c>
      <c r="P68" s="0" t="s">
        <v>131</v>
      </c>
      <c r="Q68" s="0" t="n">
        <v>1</v>
      </c>
      <c r="X68" s="0" t="n">
        <v>1.5</v>
      </c>
      <c r="Y68" s="0" t="n">
        <v>129.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14</v>
      </c>
      <c r="AG68" s="0" t="n">
        <v>3</v>
      </c>
      <c r="AH68" s="0" t="n">
        <v>2</v>
      </c>
      <c r="AI68" s="0" t="n">
        <v>2469249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92501</v>
      </c>
      <c r="C69" s="0" t="n">
        <v>24692493</v>
      </c>
      <c r="D69" s="0" t="n">
        <v>2285407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295</v>
      </c>
      <c r="K69" s="0" t="s">
        <v>296</v>
      </c>
      <c r="L69" s="0" t="n">
        <v>1369</v>
      </c>
      <c r="N69" s="0" t="n">
        <v>1013</v>
      </c>
      <c r="O69" s="0" t="s">
        <v>233</v>
      </c>
      <c r="P69" s="0" t="s">
        <v>233</v>
      </c>
      <c r="Q69" s="0" t="n">
        <v>1</v>
      </c>
      <c r="X69" s="0" t="n">
        <v>26.24</v>
      </c>
      <c r="Y69" s="0" t="n">
        <v>0</v>
      </c>
      <c r="Z69" s="0" t="n">
        <v>0</v>
      </c>
      <c r="AA69" s="0" t="n">
        <v>0</v>
      </c>
      <c r="AB69" s="0" t="n">
        <v>8.45</v>
      </c>
      <c r="AC69" s="0" t="n">
        <v>0</v>
      </c>
      <c r="AD69" s="0" t="n">
        <v>1</v>
      </c>
      <c r="AE69" s="0" t="n">
        <v>1</v>
      </c>
      <c r="AF69" s="0" t="s">
        <v>30</v>
      </c>
      <c r="AG69" s="0" t="n">
        <v>30.176</v>
      </c>
      <c r="AH69" s="0" t="n">
        <v>2</v>
      </c>
      <c r="AI69" s="0" t="n">
        <v>2469249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92502</v>
      </c>
      <c r="C70" s="0" t="n">
        <v>24692493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43</v>
      </c>
      <c r="K70" s="0" t="s">
        <v>234</v>
      </c>
      <c r="L70" s="0" t="n">
        <v>608254</v>
      </c>
      <c r="N70" s="0" t="n">
        <v>1013</v>
      </c>
      <c r="O70" s="0" t="s">
        <v>235</v>
      </c>
      <c r="P70" s="0" t="s">
        <v>235</v>
      </c>
      <c r="Q70" s="0" t="n">
        <v>1</v>
      </c>
      <c r="X70" s="0" t="n">
        <v>3.1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29</v>
      </c>
      <c r="AG70" s="0" t="n">
        <v>3.9625</v>
      </c>
      <c r="AH70" s="0" t="n">
        <v>2</v>
      </c>
      <c r="AI70" s="0" t="n">
        <v>2469249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9)</f>
        <v>39</v>
      </c>
      <c r="B71" s="0" t="n">
        <v>24692503</v>
      </c>
      <c r="C71" s="0" t="n">
        <v>24692493</v>
      </c>
      <c r="D71" s="0" t="n">
        <v>1097612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260</v>
      </c>
      <c r="J71" s="0" t="s">
        <v>261</v>
      </c>
      <c r="K71" s="0" t="s">
        <v>262</v>
      </c>
      <c r="L71" s="0" t="n">
        <v>1368</v>
      </c>
      <c r="N71" s="0" t="n">
        <v>1011</v>
      </c>
      <c r="O71" s="0" t="s">
        <v>239</v>
      </c>
      <c r="P71" s="0" t="s">
        <v>239</v>
      </c>
      <c r="Q71" s="0" t="n">
        <v>1</v>
      </c>
      <c r="X71" s="0" t="n">
        <v>1.15</v>
      </c>
      <c r="Y71" s="0" t="n">
        <v>0</v>
      </c>
      <c r="Z71" s="0" t="n">
        <v>90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9</v>
      </c>
      <c r="AG71" s="0" t="n">
        <v>1.4375</v>
      </c>
      <c r="AH71" s="0" t="n">
        <v>2</v>
      </c>
      <c r="AI71" s="0" t="n">
        <v>2469249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39)</f>
        <v>39</v>
      </c>
      <c r="B72" s="0" t="n">
        <v>24692504</v>
      </c>
      <c r="C72" s="0" t="n">
        <v>24692493</v>
      </c>
      <c r="D72" s="0" t="n">
        <v>1097717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80</v>
      </c>
      <c r="J72" s="0" t="s">
        <v>281</v>
      </c>
      <c r="K72" s="0" t="s">
        <v>282</v>
      </c>
      <c r="L72" s="0" t="n">
        <v>1368</v>
      </c>
      <c r="N72" s="0" t="n">
        <v>1011</v>
      </c>
      <c r="O72" s="0" t="s">
        <v>239</v>
      </c>
      <c r="P72" s="0" t="s">
        <v>239</v>
      </c>
      <c r="Q72" s="0" t="n">
        <v>1</v>
      </c>
      <c r="X72" s="0" t="n">
        <v>1.48</v>
      </c>
      <c r="Y72" s="0" t="n">
        <v>0</v>
      </c>
      <c r="Z72" s="0" t="n">
        <v>75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9</v>
      </c>
      <c r="AG72" s="0" t="n">
        <v>1.85</v>
      </c>
      <c r="AH72" s="0" t="n">
        <v>2</v>
      </c>
      <c r="AI72" s="0" t="n">
        <v>2469249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92505</v>
      </c>
      <c r="C73" s="0" t="n">
        <v>24692493</v>
      </c>
      <c r="D73" s="0" t="n">
        <v>1097723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6</v>
      </c>
      <c r="J73" s="0" t="s">
        <v>267</v>
      </c>
      <c r="K73" s="0" t="s">
        <v>268</v>
      </c>
      <c r="L73" s="0" t="n">
        <v>1368</v>
      </c>
      <c r="N73" s="0" t="n">
        <v>1011</v>
      </c>
      <c r="O73" s="0" t="s">
        <v>239</v>
      </c>
      <c r="P73" s="0" t="s">
        <v>239</v>
      </c>
      <c r="Q73" s="0" t="n">
        <v>1</v>
      </c>
      <c r="X73" s="0" t="n">
        <v>0.54</v>
      </c>
      <c r="Y73" s="0" t="n">
        <v>0</v>
      </c>
      <c r="Z73" s="0" t="n">
        <v>110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</v>
      </c>
      <c r="AG73" s="0" t="n">
        <v>0.675</v>
      </c>
      <c r="AH73" s="0" t="n">
        <v>2</v>
      </c>
      <c r="AI73" s="0" t="n">
        <v>2469249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92506</v>
      </c>
      <c r="C74" s="0" t="n">
        <v>24692493</v>
      </c>
      <c r="D74" s="0" t="n">
        <v>1095147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7</v>
      </c>
      <c r="J74" s="0" t="s">
        <v>298</v>
      </c>
      <c r="K74" s="0" t="s">
        <v>299</v>
      </c>
      <c r="L74" s="0" t="n">
        <v>1339</v>
      </c>
      <c r="N74" s="0" t="n">
        <v>1007</v>
      </c>
      <c r="O74" s="0" t="s">
        <v>131</v>
      </c>
      <c r="P74" s="0" t="s">
        <v>131</v>
      </c>
      <c r="Q74" s="0" t="n">
        <v>1</v>
      </c>
      <c r="X74" s="0" t="n">
        <v>17.4</v>
      </c>
      <c r="Y74" s="0" t="n">
        <v>129.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7.4</v>
      </c>
      <c r="AH74" s="0" t="n">
        <v>2</v>
      </c>
      <c r="AI74" s="0" t="n">
        <v>2469249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92507</v>
      </c>
      <c r="C75" s="0" t="n">
        <v>24692493</v>
      </c>
      <c r="D75" s="0" t="n">
        <v>1095247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72</v>
      </c>
      <c r="J75" s="0" t="s">
        <v>273</v>
      </c>
      <c r="K75" s="0" t="s">
        <v>274</v>
      </c>
      <c r="L75" s="0" t="n">
        <v>1339</v>
      </c>
      <c r="N75" s="0" t="n">
        <v>1007</v>
      </c>
      <c r="O75" s="0" t="s">
        <v>131</v>
      </c>
      <c r="P75" s="0" t="s">
        <v>131</v>
      </c>
      <c r="Q75" s="0" t="n">
        <v>1</v>
      </c>
      <c r="X75" s="0" t="n">
        <v>2</v>
      </c>
      <c r="Y75" s="0" t="n">
        <v>2.4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2</v>
      </c>
      <c r="AH75" s="0" t="n">
        <v>2</v>
      </c>
      <c r="AI75" s="0" t="n">
        <v>2469250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0)</f>
        <v>40</v>
      </c>
      <c r="B76" s="0" t="n">
        <v>24692513</v>
      </c>
      <c r="C76" s="0" t="n">
        <v>24692508</v>
      </c>
      <c r="D76" s="0" t="n">
        <v>2285407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95</v>
      </c>
      <c r="K76" s="0" t="s">
        <v>296</v>
      </c>
      <c r="L76" s="0" t="n">
        <v>1369</v>
      </c>
      <c r="N76" s="0" t="n">
        <v>1013</v>
      </c>
      <c r="O76" s="0" t="s">
        <v>233</v>
      </c>
      <c r="P76" s="0" t="s">
        <v>233</v>
      </c>
      <c r="Q76" s="0" t="n">
        <v>1</v>
      </c>
      <c r="X76" s="0" t="n">
        <v>0.54</v>
      </c>
      <c r="Y76" s="0" t="n">
        <v>0</v>
      </c>
      <c r="Z76" s="0" t="n">
        <v>0</v>
      </c>
      <c r="AA76" s="0" t="n">
        <v>0</v>
      </c>
      <c r="AB76" s="0" t="n">
        <v>8.45</v>
      </c>
      <c r="AC76" s="0" t="n">
        <v>0</v>
      </c>
      <c r="AD76" s="0" t="n">
        <v>1</v>
      </c>
      <c r="AE76" s="0" t="n">
        <v>1</v>
      </c>
      <c r="AF76" s="0" t="s">
        <v>122</v>
      </c>
      <c r="AG76" s="0" t="n">
        <v>4.347</v>
      </c>
      <c r="AH76" s="0" t="n">
        <v>2</v>
      </c>
      <c r="AI76" s="0" t="n">
        <v>2469250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0)</f>
        <v>40</v>
      </c>
      <c r="B77" s="0" t="n">
        <v>24692514</v>
      </c>
      <c r="C77" s="0" t="n">
        <v>24692508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3</v>
      </c>
      <c r="K77" s="0" t="s">
        <v>234</v>
      </c>
      <c r="L77" s="0" t="n">
        <v>608254</v>
      </c>
      <c r="N77" s="0" t="n">
        <v>1013</v>
      </c>
      <c r="O77" s="0" t="s">
        <v>235</v>
      </c>
      <c r="P77" s="0" t="s">
        <v>235</v>
      </c>
      <c r="Q77" s="0" t="n">
        <v>1</v>
      </c>
      <c r="X77" s="0" t="n">
        <v>0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121</v>
      </c>
      <c r="AG77" s="0" t="n">
        <v>0.875</v>
      </c>
      <c r="AH77" s="0" t="n">
        <v>2</v>
      </c>
      <c r="AI77" s="0" t="n">
        <v>24692510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0)</f>
        <v>40</v>
      </c>
      <c r="B78" s="0" t="n">
        <v>24692515</v>
      </c>
      <c r="C78" s="0" t="n">
        <v>24692508</v>
      </c>
      <c r="D78" s="0" t="n">
        <v>1097612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260</v>
      </c>
      <c r="J78" s="0" t="s">
        <v>261</v>
      </c>
      <c r="K78" s="0" t="s">
        <v>262</v>
      </c>
      <c r="L78" s="0" t="n">
        <v>1368</v>
      </c>
      <c r="N78" s="0" t="n">
        <v>1011</v>
      </c>
      <c r="O78" s="0" t="s">
        <v>239</v>
      </c>
      <c r="P78" s="0" t="s">
        <v>239</v>
      </c>
      <c r="Q78" s="0" t="n">
        <v>1</v>
      </c>
      <c r="X78" s="0" t="n">
        <v>0.1</v>
      </c>
      <c r="Y78" s="0" t="n">
        <v>0</v>
      </c>
      <c r="Z78" s="0" t="n">
        <v>90</v>
      </c>
      <c r="AA78" s="0" t="n">
        <v>10.0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21</v>
      </c>
      <c r="AG78" s="0" t="n">
        <v>0.875</v>
      </c>
      <c r="AH78" s="0" t="n">
        <v>2</v>
      </c>
      <c r="AI78" s="0" t="n">
        <v>24692511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0)</f>
        <v>40</v>
      </c>
      <c r="B79" s="0" t="n">
        <v>24692516</v>
      </c>
      <c r="C79" s="0" t="n">
        <v>24692508</v>
      </c>
      <c r="D79" s="0" t="n">
        <v>1095147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7</v>
      </c>
      <c r="J79" s="0" t="s">
        <v>298</v>
      </c>
      <c r="K79" s="0" t="s">
        <v>299</v>
      </c>
      <c r="L79" s="0" t="n">
        <v>1339</v>
      </c>
      <c r="N79" s="0" t="n">
        <v>1007</v>
      </c>
      <c r="O79" s="0" t="s">
        <v>131</v>
      </c>
      <c r="P79" s="0" t="s">
        <v>131</v>
      </c>
      <c r="Q79" s="0" t="n">
        <v>1</v>
      </c>
      <c r="X79" s="0" t="n">
        <v>1.5</v>
      </c>
      <c r="Y79" s="0" t="n">
        <v>129.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20</v>
      </c>
      <c r="AG79" s="0" t="n">
        <v>10.5</v>
      </c>
      <c r="AH79" s="0" t="n">
        <v>2</v>
      </c>
      <c r="AI79" s="0" t="n">
        <v>24692512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1)</f>
        <v>41</v>
      </c>
      <c r="B80" s="0" t="n">
        <v>24692521</v>
      </c>
      <c r="C80" s="0" t="n">
        <v>24692519</v>
      </c>
      <c r="D80" s="0" t="n">
        <v>2285407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295</v>
      </c>
      <c r="K80" s="0" t="s">
        <v>296</v>
      </c>
      <c r="L80" s="0" t="n">
        <v>1369</v>
      </c>
      <c r="N80" s="0" t="n">
        <v>1013</v>
      </c>
      <c r="O80" s="0" t="s">
        <v>233</v>
      </c>
      <c r="P80" s="0" t="s">
        <v>233</v>
      </c>
      <c r="Q80" s="0" t="n">
        <v>1</v>
      </c>
      <c r="X80" s="0" t="n">
        <v>76.08</v>
      </c>
      <c r="Y80" s="0" t="n">
        <v>0</v>
      </c>
      <c r="Z80" s="0" t="n">
        <v>0</v>
      </c>
      <c r="AA80" s="0" t="n">
        <v>0</v>
      </c>
      <c r="AB80" s="0" t="n">
        <v>8.45</v>
      </c>
      <c r="AC80" s="0" t="n">
        <v>0</v>
      </c>
      <c r="AD80" s="0" t="n">
        <v>1</v>
      </c>
      <c r="AE80" s="0" t="n">
        <v>1</v>
      </c>
      <c r="AF80" s="0" t="s">
        <v>30</v>
      </c>
      <c r="AG80" s="0" t="n">
        <v>87.492</v>
      </c>
      <c r="AH80" s="0" t="n">
        <v>2</v>
      </c>
      <c r="AI80" s="0" t="n">
        <v>24692521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1)</f>
        <v>41</v>
      </c>
      <c r="B81" s="0" t="n">
        <v>24692522</v>
      </c>
      <c r="C81" s="0" t="n">
        <v>24692519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43</v>
      </c>
      <c r="K81" s="0" t="s">
        <v>234</v>
      </c>
      <c r="L81" s="0" t="n">
        <v>608254</v>
      </c>
      <c r="N81" s="0" t="n">
        <v>1013</v>
      </c>
      <c r="O81" s="0" t="s">
        <v>235</v>
      </c>
      <c r="P81" s="0" t="s">
        <v>235</v>
      </c>
      <c r="Q81" s="0" t="n">
        <v>1</v>
      </c>
      <c r="X81" s="0" t="n">
        <v>0.7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2</v>
      </c>
      <c r="AF81" s="0" t="s">
        <v>29</v>
      </c>
      <c r="AG81" s="0" t="n">
        <v>0.9</v>
      </c>
      <c r="AH81" s="0" t="n">
        <v>2</v>
      </c>
      <c r="AI81" s="0" t="n">
        <v>24692522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1)</f>
        <v>41</v>
      </c>
      <c r="B82" s="0" t="n">
        <v>24692523</v>
      </c>
      <c r="C82" s="0" t="n">
        <v>24692519</v>
      </c>
      <c r="D82" s="0" t="n">
        <v>10975957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00</v>
      </c>
      <c r="J82" s="0" t="s">
        <v>301</v>
      </c>
      <c r="K82" s="0" t="s">
        <v>302</v>
      </c>
      <c r="L82" s="0" t="n">
        <v>1368</v>
      </c>
      <c r="N82" s="0" t="n">
        <v>1011</v>
      </c>
      <c r="O82" s="0" t="s">
        <v>239</v>
      </c>
      <c r="P82" s="0" t="s">
        <v>239</v>
      </c>
      <c r="Q82" s="0" t="n">
        <v>1</v>
      </c>
      <c r="X82" s="0" t="n">
        <v>0.68</v>
      </c>
      <c r="Y82" s="0" t="n">
        <v>0</v>
      </c>
      <c r="Z82" s="0" t="n">
        <v>112</v>
      </c>
      <c r="AA82" s="0" t="n">
        <v>10.58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9</v>
      </c>
      <c r="AG82" s="0" t="n">
        <v>0.85</v>
      </c>
      <c r="AH82" s="0" t="n">
        <v>2</v>
      </c>
      <c r="AI82" s="0" t="n">
        <v>2469252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1)</f>
        <v>41</v>
      </c>
      <c r="B83" s="0" t="n">
        <v>24692524</v>
      </c>
      <c r="C83" s="0" t="n">
        <v>24692519</v>
      </c>
      <c r="D83" s="0" t="n">
        <v>1097895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03</v>
      </c>
      <c r="J83" s="0" t="s">
        <v>304</v>
      </c>
      <c r="K83" s="0" t="s">
        <v>305</v>
      </c>
      <c r="L83" s="0" t="n">
        <v>1368</v>
      </c>
      <c r="N83" s="0" t="n">
        <v>1011</v>
      </c>
      <c r="O83" s="0" t="s">
        <v>239</v>
      </c>
      <c r="P83" s="0" t="s">
        <v>239</v>
      </c>
      <c r="Q83" s="0" t="n">
        <v>1</v>
      </c>
      <c r="X83" s="0" t="n">
        <v>0.04</v>
      </c>
      <c r="Y83" s="0" t="n">
        <v>0</v>
      </c>
      <c r="Z83" s="0" t="n">
        <v>75.4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9</v>
      </c>
      <c r="AG83" s="0" t="n">
        <v>0.05</v>
      </c>
      <c r="AH83" s="0" t="n">
        <v>2</v>
      </c>
      <c r="AI83" s="0" t="n">
        <v>24692524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1)</f>
        <v>41</v>
      </c>
      <c r="B84" s="0" t="n">
        <v>24692525</v>
      </c>
      <c r="C84" s="0" t="n">
        <v>24692519</v>
      </c>
      <c r="D84" s="0" t="n">
        <v>1092528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06</v>
      </c>
      <c r="J84" s="0" t="s">
        <v>307</v>
      </c>
      <c r="K84" s="0" t="s">
        <v>308</v>
      </c>
      <c r="L84" s="0" t="n">
        <v>1348</v>
      </c>
      <c r="N84" s="0" t="n">
        <v>1009</v>
      </c>
      <c r="O84" s="0" t="s">
        <v>52</v>
      </c>
      <c r="P84" s="0" t="s">
        <v>52</v>
      </c>
      <c r="Q84" s="0" t="n">
        <v>1000</v>
      </c>
      <c r="X84" s="0" t="n">
        <v>0.001</v>
      </c>
      <c r="Y84" s="0" t="n">
        <v>1197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1</v>
      </c>
      <c r="AH84" s="0" t="n">
        <v>2</v>
      </c>
      <c r="AI84" s="0" t="n">
        <v>2469252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1)</f>
        <v>41</v>
      </c>
      <c r="B85" s="0" t="n">
        <v>24692526</v>
      </c>
      <c r="C85" s="0" t="n">
        <v>24692519</v>
      </c>
      <c r="D85" s="0" t="n">
        <v>109264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09</v>
      </c>
      <c r="J85" s="0" t="s">
        <v>310</v>
      </c>
      <c r="K85" s="0" t="s">
        <v>311</v>
      </c>
      <c r="L85" s="0" t="n">
        <v>1339</v>
      </c>
      <c r="N85" s="0" t="n">
        <v>1007</v>
      </c>
      <c r="O85" s="0" t="s">
        <v>131</v>
      </c>
      <c r="P85" s="0" t="s">
        <v>131</v>
      </c>
      <c r="Q85" s="0" t="n">
        <v>1</v>
      </c>
      <c r="X85" s="0" t="n">
        <v>0.17</v>
      </c>
      <c r="Y85" s="0" t="n">
        <v>88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7</v>
      </c>
      <c r="AH85" s="0" t="n">
        <v>2</v>
      </c>
      <c r="AI85" s="0" t="n">
        <v>2469252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1)</f>
        <v>41</v>
      </c>
      <c r="B86" s="0" t="n">
        <v>24692527</v>
      </c>
      <c r="C86" s="0" t="n">
        <v>24692519</v>
      </c>
      <c r="D86" s="0" t="n">
        <v>1094894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12</v>
      </c>
      <c r="J86" s="0" t="s">
        <v>313</v>
      </c>
      <c r="K86" s="0" t="s">
        <v>314</v>
      </c>
      <c r="L86" s="0" t="n">
        <v>1339</v>
      </c>
      <c r="N86" s="0" t="n">
        <v>1007</v>
      </c>
      <c r="O86" s="0" t="s">
        <v>131</v>
      </c>
      <c r="P86" s="0" t="s">
        <v>131</v>
      </c>
      <c r="Q86" s="0" t="n">
        <v>1</v>
      </c>
      <c r="X86" s="0" t="n">
        <v>5.9</v>
      </c>
      <c r="Y86" s="0" t="n">
        <v>592.76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5.9</v>
      </c>
      <c r="AH86" s="0" t="n">
        <v>2</v>
      </c>
      <c r="AI86" s="0" t="n">
        <v>2469252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1)</f>
        <v>41</v>
      </c>
      <c r="B87" s="0" t="n">
        <v>24692528</v>
      </c>
      <c r="C87" s="0" t="n">
        <v>24692519</v>
      </c>
      <c r="D87" s="0" t="n">
        <v>1094990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15</v>
      </c>
      <c r="J87" s="0" t="s">
        <v>316</v>
      </c>
      <c r="K87" s="0" t="s">
        <v>317</v>
      </c>
      <c r="L87" s="0" t="n">
        <v>1339</v>
      </c>
      <c r="N87" s="0" t="n">
        <v>1007</v>
      </c>
      <c r="O87" s="0" t="s">
        <v>131</v>
      </c>
      <c r="P87" s="0" t="s">
        <v>131</v>
      </c>
      <c r="Q87" s="0" t="n">
        <v>1</v>
      </c>
      <c r="X87" s="0" t="n">
        <v>0.06</v>
      </c>
      <c r="Y87" s="0" t="n">
        <v>519.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6</v>
      </c>
      <c r="AH87" s="0" t="n">
        <v>2</v>
      </c>
      <c r="AI87" s="0" t="n">
        <v>2469252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92529</v>
      </c>
      <c r="C88" s="0" t="n">
        <v>24692519</v>
      </c>
      <c r="D88" s="0" t="n">
        <v>1095024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29</v>
      </c>
      <c r="J88" s="0" t="s">
        <v>132</v>
      </c>
      <c r="K88" s="0" t="s">
        <v>130</v>
      </c>
      <c r="L88" s="0" t="n">
        <v>1339</v>
      </c>
      <c r="N88" s="0" t="n">
        <v>1007</v>
      </c>
      <c r="O88" s="0" t="s">
        <v>131</v>
      </c>
      <c r="P88" s="0" t="s">
        <v>131</v>
      </c>
      <c r="Q88" s="0" t="n">
        <v>1</v>
      </c>
      <c r="X88" s="0" t="n">
        <v>4.3</v>
      </c>
      <c r="Y88" s="0" t="n">
        <v>146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4.3</v>
      </c>
      <c r="AH88" s="0" t="n">
        <v>2</v>
      </c>
      <c r="AI88" s="0" t="n">
        <v>24692529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4)</f>
        <v>44</v>
      </c>
      <c r="B89" s="0" t="n">
        <v>24692560</v>
      </c>
      <c r="C89" s="0" t="n">
        <v>24692558</v>
      </c>
      <c r="D89" s="0" t="n">
        <v>228543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318</v>
      </c>
      <c r="K89" s="0" t="s">
        <v>319</v>
      </c>
      <c r="L89" s="0" t="n">
        <v>1369</v>
      </c>
      <c r="N89" s="0" t="n">
        <v>1013</v>
      </c>
      <c r="O89" s="0" t="s">
        <v>233</v>
      </c>
      <c r="P89" s="0" t="s">
        <v>233</v>
      </c>
      <c r="Q89" s="0" t="n">
        <v>1</v>
      </c>
      <c r="X89" s="0" t="n">
        <v>38.3</v>
      </c>
      <c r="Y89" s="0" t="n">
        <v>0</v>
      </c>
      <c r="Z89" s="0" t="n">
        <v>0</v>
      </c>
      <c r="AA89" s="0" t="n">
        <v>0</v>
      </c>
      <c r="AB89" s="0" t="n">
        <v>9.63</v>
      </c>
      <c r="AC89" s="0" t="n">
        <v>0</v>
      </c>
      <c r="AD89" s="0" t="n">
        <v>1</v>
      </c>
      <c r="AE89" s="0" t="n">
        <v>1</v>
      </c>
      <c r="AF89" s="0" t="s">
        <v>30</v>
      </c>
      <c r="AG89" s="0" t="n">
        <v>44.045</v>
      </c>
      <c r="AH89" s="0" t="n">
        <v>2</v>
      </c>
      <c r="AI89" s="0" t="n">
        <v>24692560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4)</f>
        <v>44</v>
      </c>
      <c r="B90" s="0" t="n">
        <v>24692561</v>
      </c>
      <c r="C90" s="0" t="n">
        <v>24692558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43</v>
      </c>
      <c r="K90" s="0" t="s">
        <v>234</v>
      </c>
      <c r="L90" s="0" t="n">
        <v>608254</v>
      </c>
      <c r="N90" s="0" t="n">
        <v>1013</v>
      </c>
      <c r="O90" s="0" t="s">
        <v>235</v>
      </c>
      <c r="P90" s="0" t="s">
        <v>235</v>
      </c>
      <c r="Q90" s="0" t="n">
        <v>1</v>
      </c>
      <c r="X90" s="0" t="n">
        <v>19.1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F90" s="0" t="s">
        <v>29</v>
      </c>
      <c r="AG90" s="0" t="n">
        <v>23.9</v>
      </c>
      <c r="AH90" s="0" t="n">
        <v>2</v>
      </c>
      <c r="AI90" s="0" t="n">
        <v>24692561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4)</f>
        <v>44</v>
      </c>
      <c r="B91" s="0" t="n">
        <v>24692562</v>
      </c>
      <c r="C91" s="0" t="n">
        <v>24692558</v>
      </c>
      <c r="D91" s="0" t="n">
        <v>10975957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00</v>
      </c>
      <c r="J91" s="0" t="s">
        <v>301</v>
      </c>
      <c r="K91" s="0" t="s">
        <v>302</v>
      </c>
      <c r="L91" s="0" t="n">
        <v>1368</v>
      </c>
      <c r="N91" s="0" t="n">
        <v>1011</v>
      </c>
      <c r="O91" s="0" t="s">
        <v>239</v>
      </c>
      <c r="P91" s="0" t="s">
        <v>239</v>
      </c>
      <c r="Q91" s="0" t="n">
        <v>1</v>
      </c>
      <c r="X91" s="0" t="n">
        <v>0.03</v>
      </c>
      <c r="Y91" s="0" t="n">
        <v>0</v>
      </c>
      <c r="Z91" s="0" t="n">
        <v>112</v>
      </c>
      <c r="AA91" s="0" t="n">
        <v>10.58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9</v>
      </c>
      <c r="AG91" s="0" t="n">
        <v>0.0375</v>
      </c>
      <c r="AH91" s="0" t="n">
        <v>2</v>
      </c>
      <c r="AI91" s="0" t="n">
        <v>24692562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4)</f>
        <v>44</v>
      </c>
      <c r="B92" s="0" t="n">
        <v>24692563</v>
      </c>
      <c r="C92" s="0" t="n">
        <v>24692558</v>
      </c>
      <c r="D92" s="0" t="n">
        <v>1097714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20</v>
      </c>
      <c r="J92" s="0" t="s">
        <v>321</v>
      </c>
      <c r="K92" s="0" t="s">
        <v>322</v>
      </c>
      <c r="L92" s="0" t="n">
        <v>1368</v>
      </c>
      <c r="N92" s="0" t="n">
        <v>1011</v>
      </c>
      <c r="O92" s="0" t="s">
        <v>239</v>
      </c>
      <c r="P92" s="0" t="s">
        <v>239</v>
      </c>
      <c r="Q92" s="0" t="n">
        <v>1</v>
      </c>
      <c r="X92" s="0" t="n">
        <v>1.4</v>
      </c>
      <c r="Y92" s="0" t="n">
        <v>0</v>
      </c>
      <c r="Z92" s="0" t="n">
        <v>17.2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9</v>
      </c>
      <c r="AG92" s="0" t="n">
        <v>1.75</v>
      </c>
      <c r="AH92" s="0" t="n">
        <v>2</v>
      </c>
      <c r="AI92" s="0" t="n">
        <v>24692563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4)</f>
        <v>44</v>
      </c>
      <c r="B93" s="0" t="n">
        <v>24692564</v>
      </c>
      <c r="C93" s="0" t="n">
        <v>24692558</v>
      </c>
      <c r="D93" s="0" t="n">
        <v>1097717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80</v>
      </c>
      <c r="J93" s="0" t="s">
        <v>281</v>
      </c>
      <c r="K93" s="0" t="s">
        <v>282</v>
      </c>
      <c r="L93" s="0" t="n">
        <v>1368</v>
      </c>
      <c r="N93" s="0" t="n">
        <v>1011</v>
      </c>
      <c r="O93" s="0" t="s">
        <v>239</v>
      </c>
      <c r="P93" s="0" t="s">
        <v>239</v>
      </c>
      <c r="Q93" s="0" t="n">
        <v>1</v>
      </c>
      <c r="X93" s="0" t="n">
        <v>3.96</v>
      </c>
      <c r="Y93" s="0" t="n">
        <v>0</v>
      </c>
      <c r="Z93" s="0" t="n">
        <v>75</v>
      </c>
      <c r="AA93" s="0" t="n">
        <v>11.6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9</v>
      </c>
      <c r="AG93" s="0" t="n">
        <v>4.95</v>
      </c>
      <c r="AH93" s="0" t="n">
        <v>2</v>
      </c>
      <c r="AI93" s="0" t="n">
        <v>24692564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4)</f>
        <v>44</v>
      </c>
      <c r="B94" s="0" t="n">
        <v>24692565</v>
      </c>
      <c r="C94" s="0" t="n">
        <v>24692558</v>
      </c>
      <c r="D94" s="0" t="n">
        <v>1097717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83</v>
      </c>
      <c r="J94" s="0" t="s">
        <v>284</v>
      </c>
      <c r="K94" s="0" t="s">
        <v>285</v>
      </c>
      <c r="L94" s="0" t="n">
        <v>1368</v>
      </c>
      <c r="N94" s="0" t="n">
        <v>1011</v>
      </c>
      <c r="O94" s="0" t="s">
        <v>239</v>
      </c>
      <c r="P94" s="0" t="s">
        <v>239</v>
      </c>
      <c r="Q94" s="0" t="n">
        <v>1</v>
      </c>
      <c r="X94" s="0" t="n">
        <v>11.51</v>
      </c>
      <c r="Y94" s="0" t="n">
        <v>0</v>
      </c>
      <c r="Z94" s="0" t="n">
        <v>121</v>
      </c>
      <c r="AA94" s="0" t="n">
        <v>14.4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9</v>
      </c>
      <c r="AG94" s="0" t="n">
        <v>14.3875</v>
      </c>
      <c r="AH94" s="0" t="n">
        <v>2</v>
      </c>
      <c r="AI94" s="0" t="n">
        <v>24692565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4)</f>
        <v>44</v>
      </c>
      <c r="B95" s="0" t="n">
        <v>24692566</v>
      </c>
      <c r="C95" s="0" t="n">
        <v>24692558</v>
      </c>
      <c r="D95" s="0" t="n">
        <v>10977234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66</v>
      </c>
      <c r="J95" s="0" t="s">
        <v>267</v>
      </c>
      <c r="K95" s="0" t="s">
        <v>268</v>
      </c>
      <c r="L95" s="0" t="n">
        <v>1368</v>
      </c>
      <c r="N95" s="0" t="n">
        <v>1011</v>
      </c>
      <c r="O95" s="0" t="s">
        <v>239</v>
      </c>
      <c r="P95" s="0" t="s">
        <v>239</v>
      </c>
      <c r="Q95" s="0" t="n">
        <v>1</v>
      </c>
      <c r="X95" s="0" t="n">
        <v>0.39</v>
      </c>
      <c r="Y95" s="0" t="n">
        <v>0</v>
      </c>
      <c r="Z95" s="0" t="n">
        <v>110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9</v>
      </c>
      <c r="AG95" s="0" t="n">
        <v>0.4875</v>
      </c>
      <c r="AH95" s="0" t="n">
        <v>2</v>
      </c>
      <c r="AI95" s="0" t="n">
        <v>24692566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4)</f>
        <v>44</v>
      </c>
      <c r="B96" s="0" t="n">
        <v>24692567</v>
      </c>
      <c r="C96" s="0" t="n">
        <v>24692558</v>
      </c>
      <c r="D96" s="0" t="n">
        <v>1097724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23</v>
      </c>
      <c r="J96" s="0" t="s">
        <v>324</v>
      </c>
      <c r="K96" s="0" t="s">
        <v>325</v>
      </c>
      <c r="L96" s="0" t="n">
        <v>1368</v>
      </c>
      <c r="N96" s="0" t="n">
        <v>1011</v>
      </c>
      <c r="O96" s="0" t="s">
        <v>239</v>
      </c>
      <c r="P96" s="0" t="s">
        <v>239</v>
      </c>
      <c r="Q96" s="0" t="n">
        <v>1</v>
      </c>
      <c r="X96" s="0" t="n">
        <v>3.19</v>
      </c>
      <c r="Y96" s="0" t="n">
        <v>0</v>
      </c>
      <c r="Z96" s="0" t="n">
        <v>195.2</v>
      </c>
      <c r="AA96" s="0" t="n">
        <v>14.4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9</v>
      </c>
      <c r="AG96" s="0" t="n">
        <v>3.9875</v>
      </c>
      <c r="AH96" s="0" t="n">
        <v>2</v>
      </c>
      <c r="AI96" s="0" t="n">
        <v>24692567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4)</f>
        <v>44</v>
      </c>
      <c r="B97" s="0" t="n">
        <v>24692568</v>
      </c>
      <c r="C97" s="0" t="n">
        <v>24692558</v>
      </c>
      <c r="D97" s="0" t="n">
        <v>10978959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303</v>
      </c>
      <c r="J97" s="0" t="s">
        <v>304</v>
      </c>
      <c r="K97" s="0" t="s">
        <v>305</v>
      </c>
      <c r="L97" s="0" t="n">
        <v>1368</v>
      </c>
      <c r="N97" s="0" t="n">
        <v>1011</v>
      </c>
      <c r="O97" s="0" t="s">
        <v>239</v>
      </c>
      <c r="P97" s="0" t="s">
        <v>239</v>
      </c>
      <c r="Q97" s="0" t="n">
        <v>1</v>
      </c>
      <c r="X97" s="0" t="n">
        <v>0.04</v>
      </c>
      <c r="Y97" s="0" t="n">
        <v>0</v>
      </c>
      <c r="Z97" s="0" t="n">
        <v>75.4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9</v>
      </c>
      <c r="AG97" s="0" t="n">
        <v>0.05</v>
      </c>
      <c r="AH97" s="0" t="n">
        <v>2</v>
      </c>
      <c r="AI97" s="0" t="n">
        <v>24692568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4)</f>
        <v>44</v>
      </c>
      <c r="B98" s="0" t="n">
        <v>24692569</v>
      </c>
      <c r="C98" s="0" t="n">
        <v>24692558</v>
      </c>
      <c r="D98" s="0" t="n">
        <v>1092376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326</v>
      </c>
      <c r="J98" s="0" t="s">
        <v>327</v>
      </c>
      <c r="K98" s="0" t="s">
        <v>328</v>
      </c>
      <c r="L98" s="0" t="n">
        <v>1348</v>
      </c>
      <c r="N98" s="0" t="n">
        <v>1009</v>
      </c>
      <c r="O98" s="0" t="s">
        <v>52</v>
      </c>
      <c r="P98" s="0" t="s">
        <v>52</v>
      </c>
      <c r="Q98" s="0" t="n">
        <v>1000</v>
      </c>
      <c r="X98" s="0" t="n">
        <v>0.0062</v>
      </c>
      <c r="Y98" s="0" t="n">
        <v>5989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62</v>
      </c>
      <c r="AH98" s="0" t="n">
        <v>2</v>
      </c>
      <c r="AI98" s="0" t="n">
        <v>24692569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4)</f>
        <v>44</v>
      </c>
      <c r="B99" s="0" t="n">
        <v>24692570</v>
      </c>
      <c r="C99" s="0" t="n">
        <v>24692558</v>
      </c>
      <c r="D99" s="0" t="n">
        <v>1092500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29</v>
      </c>
      <c r="J99" s="0" t="s">
        <v>330</v>
      </c>
      <c r="K99" s="0" t="s">
        <v>331</v>
      </c>
      <c r="L99" s="0" t="n">
        <v>1348</v>
      </c>
      <c r="N99" s="0" t="n">
        <v>1009</v>
      </c>
      <c r="O99" s="0" t="s">
        <v>52</v>
      </c>
      <c r="P99" s="0" t="s">
        <v>52</v>
      </c>
      <c r="Q99" s="0" t="n">
        <v>1000</v>
      </c>
      <c r="X99" s="0" t="n">
        <v>0.0108</v>
      </c>
      <c r="Y99" s="0" t="n">
        <v>169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108</v>
      </c>
      <c r="AH99" s="0" t="n">
        <v>2</v>
      </c>
      <c r="AI99" s="0" t="n">
        <v>24692570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4)</f>
        <v>44</v>
      </c>
      <c r="B100" s="0" t="n">
        <v>24692571</v>
      </c>
      <c r="C100" s="0" t="n">
        <v>24692558</v>
      </c>
      <c r="D100" s="0" t="n">
        <v>1092641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32</v>
      </c>
      <c r="J100" s="0" t="s">
        <v>333</v>
      </c>
      <c r="K100" s="0" t="s">
        <v>334</v>
      </c>
      <c r="L100" s="0" t="n">
        <v>1339</v>
      </c>
      <c r="N100" s="0" t="n">
        <v>1007</v>
      </c>
      <c r="O100" s="0" t="s">
        <v>131</v>
      </c>
      <c r="P100" s="0" t="s">
        <v>131</v>
      </c>
      <c r="Q100" s="0" t="n">
        <v>1</v>
      </c>
      <c r="X100" s="0" t="n">
        <v>0.15</v>
      </c>
      <c r="Y100" s="0" t="n">
        <v>128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15</v>
      </c>
      <c r="AH100" s="0" t="n">
        <v>2</v>
      </c>
      <c r="AI100" s="0" t="n">
        <v>24692571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4)</f>
        <v>44</v>
      </c>
      <c r="B101" s="0" t="n">
        <v>24692572</v>
      </c>
      <c r="C101" s="0" t="n">
        <v>24692558</v>
      </c>
      <c r="D101" s="0" t="n">
        <v>1095246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35</v>
      </c>
      <c r="J101" s="0" t="s">
        <v>336</v>
      </c>
      <c r="K101" s="0" t="s">
        <v>337</v>
      </c>
      <c r="L101" s="0" t="n">
        <v>1348</v>
      </c>
      <c r="N101" s="0" t="n">
        <v>1009</v>
      </c>
      <c r="O101" s="0" t="s">
        <v>52</v>
      </c>
      <c r="P101" s="0" t="s">
        <v>52</v>
      </c>
      <c r="Q101" s="0" t="n">
        <v>1000</v>
      </c>
      <c r="X101" s="0" t="n">
        <v>96.6</v>
      </c>
      <c r="Y101" s="0" t="n">
        <v>45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96.6</v>
      </c>
      <c r="AH101" s="0" t="n">
        <v>2</v>
      </c>
      <c r="AI101" s="0" t="n">
        <v>24692572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5)</f>
        <v>45</v>
      </c>
      <c r="B102" s="0" t="n">
        <v>24692575</v>
      </c>
      <c r="C102" s="0" t="n">
        <v>24692573</v>
      </c>
      <c r="D102" s="0" t="n">
        <v>228543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18</v>
      </c>
      <c r="K102" s="0" t="s">
        <v>319</v>
      </c>
      <c r="L102" s="0" t="n">
        <v>1369</v>
      </c>
      <c r="N102" s="0" t="n">
        <v>1013</v>
      </c>
      <c r="O102" s="0" t="s">
        <v>233</v>
      </c>
      <c r="P102" s="0" t="s">
        <v>233</v>
      </c>
      <c r="Q102" s="0" t="n">
        <v>1</v>
      </c>
      <c r="X102" s="0" t="n">
        <v>0.09</v>
      </c>
      <c r="Y102" s="0" t="n">
        <v>0</v>
      </c>
      <c r="Z102" s="0" t="n">
        <v>0</v>
      </c>
      <c r="AA102" s="0" t="n">
        <v>0</v>
      </c>
      <c r="AB102" s="0" t="n">
        <v>9.63</v>
      </c>
      <c r="AC102" s="0" t="n">
        <v>0</v>
      </c>
      <c r="AD102" s="0" t="n">
        <v>1</v>
      </c>
      <c r="AE102" s="0" t="n">
        <v>1</v>
      </c>
      <c r="AF102" s="0" t="s">
        <v>116</v>
      </c>
      <c r="AG102" s="0" t="n">
        <v>0.207</v>
      </c>
      <c r="AH102" s="0" t="n">
        <v>2</v>
      </c>
      <c r="AI102" s="0" t="n">
        <v>24692575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5)</f>
        <v>45</v>
      </c>
      <c r="B103" s="0" t="n">
        <v>24692576</v>
      </c>
      <c r="C103" s="0" t="n">
        <v>24692573</v>
      </c>
      <c r="D103" s="0" t="n">
        <v>10977143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20</v>
      </c>
      <c r="J103" s="0" t="s">
        <v>321</v>
      </c>
      <c r="K103" s="0" t="s">
        <v>322</v>
      </c>
      <c r="L103" s="0" t="n">
        <v>1368</v>
      </c>
      <c r="N103" s="0" t="n">
        <v>1011</v>
      </c>
      <c r="O103" s="0" t="s">
        <v>239</v>
      </c>
      <c r="P103" s="0" t="s">
        <v>239</v>
      </c>
      <c r="Q103" s="0" t="n">
        <v>1</v>
      </c>
      <c r="X103" s="0" t="n">
        <v>0.18</v>
      </c>
      <c r="Y103" s="0" t="n">
        <v>0</v>
      </c>
      <c r="Z103" s="0" t="n">
        <v>17.2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15</v>
      </c>
      <c r="AG103" s="0" t="n">
        <v>0.45</v>
      </c>
      <c r="AH103" s="0" t="n">
        <v>2</v>
      </c>
      <c r="AI103" s="0" t="n">
        <v>24692576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5)</f>
        <v>45</v>
      </c>
      <c r="B104" s="0" t="n">
        <v>24692577</v>
      </c>
      <c r="C104" s="0" t="n">
        <v>24692573</v>
      </c>
      <c r="D104" s="0" t="n">
        <v>1092500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29</v>
      </c>
      <c r="J104" s="0" t="s">
        <v>330</v>
      </c>
      <c r="K104" s="0" t="s">
        <v>331</v>
      </c>
      <c r="L104" s="0" t="n">
        <v>1348</v>
      </c>
      <c r="N104" s="0" t="n">
        <v>1009</v>
      </c>
      <c r="O104" s="0" t="s">
        <v>52</v>
      </c>
      <c r="P104" s="0" t="s">
        <v>52</v>
      </c>
      <c r="Q104" s="0" t="n">
        <v>1000</v>
      </c>
      <c r="X104" s="0" t="n">
        <v>0.0014</v>
      </c>
      <c r="Y104" s="0" t="n">
        <v>169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14</v>
      </c>
      <c r="AG104" s="0" t="n">
        <v>0.0028</v>
      </c>
      <c r="AH104" s="0" t="n">
        <v>2</v>
      </c>
      <c r="AI104" s="0" t="n">
        <v>24692577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5)</f>
        <v>45</v>
      </c>
      <c r="B105" s="0" t="n">
        <v>24692578</v>
      </c>
      <c r="C105" s="0" t="n">
        <v>24692573</v>
      </c>
      <c r="D105" s="0" t="n">
        <v>10952465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35</v>
      </c>
      <c r="J105" s="0" t="s">
        <v>336</v>
      </c>
      <c r="K105" s="0" t="s">
        <v>337</v>
      </c>
      <c r="L105" s="0" t="n">
        <v>1348</v>
      </c>
      <c r="N105" s="0" t="n">
        <v>1009</v>
      </c>
      <c r="O105" s="0" t="s">
        <v>52</v>
      </c>
      <c r="P105" s="0" t="s">
        <v>52</v>
      </c>
      <c r="Q105" s="0" t="n">
        <v>1000</v>
      </c>
      <c r="X105" s="0" t="n">
        <v>12.1</v>
      </c>
      <c r="Y105" s="0" t="n">
        <v>45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14</v>
      </c>
      <c r="AG105" s="0" t="n">
        <v>24.2</v>
      </c>
      <c r="AH105" s="0" t="n">
        <v>2</v>
      </c>
      <c r="AI105" s="0" t="n">
        <v>24692578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6)</f>
        <v>46</v>
      </c>
      <c r="B106" s="0" t="n">
        <v>24692589</v>
      </c>
      <c r="C106" s="0" t="n">
        <v>24692588</v>
      </c>
      <c r="D106" s="0" t="n">
        <v>228543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18</v>
      </c>
      <c r="K106" s="0" t="s">
        <v>319</v>
      </c>
      <c r="L106" s="0" t="n">
        <v>1369</v>
      </c>
      <c r="N106" s="0" t="n">
        <v>1013</v>
      </c>
      <c r="O106" s="0" t="s">
        <v>233</v>
      </c>
      <c r="P106" s="0" t="s">
        <v>233</v>
      </c>
      <c r="Q106" s="0" t="n">
        <v>1</v>
      </c>
      <c r="X106" s="0" t="n">
        <v>38.3</v>
      </c>
      <c r="Y106" s="0" t="n">
        <v>0</v>
      </c>
      <c r="Z106" s="0" t="n">
        <v>0</v>
      </c>
      <c r="AA106" s="0" t="n">
        <v>0</v>
      </c>
      <c r="AB106" s="0" t="n">
        <v>9.63</v>
      </c>
      <c r="AC106" s="0" t="n">
        <v>0</v>
      </c>
      <c r="AD106" s="0" t="n">
        <v>1</v>
      </c>
      <c r="AE106" s="0" t="n">
        <v>1</v>
      </c>
      <c r="AF106" s="0" t="s">
        <v>30</v>
      </c>
      <c r="AG106" s="0" t="n">
        <v>44.045</v>
      </c>
      <c r="AH106" s="0" t="n">
        <v>2</v>
      </c>
      <c r="AI106" s="0" t="n">
        <v>24692589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6)</f>
        <v>46</v>
      </c>
      <c r="B107" s="0" t="n">
        <v>24692590</v>
      </c>
      <c r="C107" s="0" t="n">
        <v>24692588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3</v>
      </c>
      <c r="K107" s="0" t="s">
        <v>234</v>
      </c>
      <c r="L107" s="0" t="n">
        <v>608254</v>
      </c>
      <c r="N107" s="0" t="n">
        <v>1013</v>
      </c>
      <c r="O107" s="0" t="s">
        <v>235</v>
      </c>
      <c r="P107" s="0" t="s">
        <v>235</v>
      </c>
      <c r="Q107" s="0" t="n">
        <v>1</v>
      </c>
      <c r="X107" s="0" t="n">
        <v>19.12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29</v>
      </c>
      <c r="AG107" s="0" t="n">
        <v>23.9</v>
      </c>
      <c r="AH107" s="0" t="n">
        <v>2</v>
      </c>
      <c r="AI107" s="0" t="n">
        <v>24692590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6)</f>
        <v>46</v>
      </c>
      <c r="B108" s="0" t="n">
        <v>24692591</v>
      </c>
      <c r="C108" s="0" t="n">
        <v>24692588</v>
      </c>
      <c r="D108" s="0" t="n">
        <v>1097595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00</v>
      </c>
      <c r="J108" s="0" t="s">
        <v>301</v>
      </c>
      <c r="K108" s="0" t="s">
        <v>302</v>
      </c>
      <c r="L108" s="0" t="n">
        <v>1368</v>
      </c>
      <c r="N108" s="0" t="n">
        <v>1011</v>
      </c>
      <c r="O108" s="0" t="s">
        <v>239</v>
      </c>
      <c r="P108" s="0" t="s">
        <v>239</v>
      </c>
      <c r="Q108" s="0" t="n">
        <v>1</v>
      </c>
      <c r="X108" s="0" t="n">
        <v>0.03</v>
      </c>
      <c r="Y108" s="0" t="n">
        <v>0</v>
      </c>
      <c r="Z108" s="0" t="n">
        <v>112</v>
      </c>
      <c r="AA108" s="0" t="n">
        <v>10.58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9</v>
      </c>
      <c r="AG108" s="0" t="n">
        <v>0.0375</v>
      </c>
      <c r="AH108" s="0" t="n">
        <v>2</v>
      </c>
      <c r="AI108" s="0" t="n">
        <v>24692591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6)</f>
        <v>46</v>
      </c>
      <c r="B109" s="0" t="n">
        <v>24692592</v>
      </c>
      <c r="C109" s="0" t="n">
        <v>24692588</v>
      </c>
      <c r="D109" s="0" t="n">
        <v>1097714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20</v>
      </c>
      <c r="J109" s="0" t="s">
        <v>321</v>
      </c>
      <c r="K109" s="0" t="s">
        <v>322</v>
      </c>
      <c r="L109" s="0" t="n">
        <v>1368</v>
      </c>
      <c r="N109" s="0" t="n">
        <v>1011</v>
      </c>
      <c r="O109" s="0" t="s">
        <v>239</v>
      </c>
      <c r="P109" s="0" t="s">
        <v>239</v>
      </c>
      <c r="Q109" s="0" t="n">
        <v>1</v>
      </c>
      <c r="X109" s="0" t="n">
        <v>1.4</v>
      </c>
      <c r="Y109" s="0" t="n">
        <v>0</v>
      </c>
      <c r="Z109" s="0" t="n">
        <v>17.2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9</v>
      </c>
      <c r="AG109" s="0" t="n">
        <v>1.75</v>
      </c>
      <c r="AH109" s="0" t="n">
        <v>2</v>
      </c>
      <c r="AI109" s="0" t="n">
        <v>24692592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6)</f>
        <v>46</v>
      </c>
      <c r="B110" s="0" t="n">
        <v>24692593</v>
      </c>
      <c r="C110" s="0" t="n">
        <v>24692588</v>
      </c>
      <c r="D110" s="0" t="n">
        <v>1097717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80</v>
      </c>
      <c r="J110" s="0" t="s">
        <v>281</v>
      </c>
      <c r="K110" s="0" t="s">
        <v>282</v>
      </c>
      <c r="L110" s="0" t="n">
        <v>1368</v>
      </c>
      <c r="N110" s="0" t="n">
        <v>1011</v>
      </c>
      <c r="O110" s="0" t="s">
        <v>239</v>
      </c>
      <c r="P110" s="0" t="s">
        <v>239</v>
      </c>
      <c r="Q110" s="0" t="n">
        <v>1</v>
      </c>
      <c r="X110" s="0" t="n">
        <v>3.96</v>
      </c>
      <c r="Y110" s="0" t="n">
        <v>0</v>
      </c>
      <c r="Z110" s="0" t="n">
        <v>75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9</v>
      </c>
      <c r="AG110" s="0" t="n">
        <v>4.95</v>
      </c>
      <c r="AH110" s="0" t="n">
        <v>2</v>
      </c>
      <c r="AI110" s="0" t="n">
        <v>24692593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6)</f>
        <v>46</v>
      </c>
      <c r="B111" s="0" t="n">
        <v>24692594</v>
      </c>
      <c r="C111" s="0" t="n">
        <v>24692588</v>
      </c>
      <c r="D111" s="0" t="n">
        <v>10977175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83</v>
      </c>
      <c r="J111" s="0" t="s">
        <v>284</v>
      </c>
      <c r="K111" s="0" t="s">
        <v>285</v>
      </c>
      <c r="L111" s="0" t="n">
        <v>1368</v>
      </c>
      <c r="N111" s="0" t="n">
        <v>1011</v>
      </c>
      <c r="O111" s="0" t="s">
        <v>239</v>
      </c>
      <c r="P111" s="0" t="s">
        <v>239</v>
      </c>
      <c r="Q111" s="0" t="n">
        <v>1</v>
      </c>
      <c r="X111" s="0" t="n">
        <v>11.51</v>
      </c>
      <c r="Y111" s="0" t="n">
        <v>0</v>
      </c>
      <c r="Z111" s="0" t="n">
        <v>121</v>
      </c>
      <c r="AA111" s="0" t="n">
        <v>14.4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9</v>
      </c>
      <c r="AG111" s="0" t="n">
        <v>14.3875</v>
      </c>
      <c r="AH111" s="0" t="n">
        <v>2</v>
      </c>
      <c r="AI111" s="0" t="n">
        <v>24692594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6)</f>
        <v>46</v>
      </c>
      <c r="B112" s="0" t="n">
        <v>24692595</v>
      </c>
      <c r="C112" s="0" t="n">
        <v>24692588</v>
      </c>
      <c r="D112" s="0" t="n">
        <v>10977234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66</v>
      </c>
      <c r="J112" s="0" t="s">
        <v>267</v>
      </c>
      <c r="K112" s="0" t="s">
        <v>268</v>
      </c>
      <c r="L112" s="0" t="n">
        <v>1368</v>
      </c>
      <c r="N112" s="0" t="n">
        <v>1011</v>
      </c>
      <c r="O112" s="0" t="s">
        <v>239</v>
      </c>
      <c r="P112" s="0" t="s">
        <v>239</v>
      </c>
      <c r="Q112" s="0" t="n">
        <v>1</v>
      </c>
      <c r="X112" s="0" t="n">
        <v>0.39</v>
      </c>
      <c r="Y112" s="0" t="n">
        <v>0</v>
      </c>
      <c r="Z112" s="0" t="n">
        <v>110</v>
      </c>
      <c r="AA112" s="0" t="n">
        <v>11.6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9</v>
      </c>
      <c r="AG112" s="0" t="n">
        <v>0.4875</v>
      </c>
      <c r="AH112" s="0" t="n">
        <v>2</v>
      </c>
      <c r="AI112" s="0" t="n">
        <v>24692595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6)</f>
        <v>46</v>
      </c>
      <c r="B113" s="0" t="n">
        <v>24692596</v>
      </c>
      <c r="C113" s="0" t="n">
        <v>24692588</v>
      </c>
      <c r="D113" s="0" t="n">
        <v>10977242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323</v>
      </c>
      <c r="J113" s="0" t="s">
        <v>324</v>
      </c>
      <c r="K113" s="0" t="s">
        <v>325</v>
      </c>
      <c r="L113" s="0" t="n">
        <v>1368</v>
      </c>
      <c r="N113" s="0" t="n">
        <v>1011</v>
      </c>
      <c r="O113" s="0" t="s">
        <v>239</v>
      </c>
      <c r="P113" s="0" t="s">
        <v>239</v>
      </c>
      <c r="Q113" s="0" t="n">
        <v>1</v>
      </c>
      <c r="X113" s="0" t="n">
        <v>3.19</v>
      </c>
      <c r="Y113" s="0" t="n">
        <v>0</v>
      </c>
      <c r="Z113" s="0" t="n">
        <v>195.2</v>
      </c>
      <c r="AA113" s="0" t="n">
        <v>14.4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9</v>
      </c>
      <c r="AG113" s="0" t="n">
        <v>3.9875</v>
      </c>
      <c r="AH113" s="0" t="n">
        <v>2</v>
      </c>
      <c r="AI113" s="0" t="n">
        <v>24692596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92597</v>
      </c>
      <c r="C114" s="0" t="n">
        <v>24692588</v>
      </c>
      <c r="D114" s="0" t="n">
        <v>10978959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03</v>
      </c>
      <c r="J114" s="0" t="s">
        <v>304</v>
      </c>
      <c r="K114" s="0" t="s">
        <v>305</v>
      </c>
      <c r="L114" s="0" t="n">
        <v>1368</v>
      </c>
      <c r="N114" s="0" t="n">
        <v>1011</v>
      </c>
      <c r="O114" s="0" t="s">
        <v>239</v>
      </c>
      <c r="P114" s="0" t="s">
        <v>239</v>
      </c>
      <c r="Q114" s="0" t="n">
        <v>1</v>
      </c>
      <c r="X114" s="0" t="n">
        <v>0.04</v>
      </c>
      <c r="Y114" s="0" t="n">
        <v>0</v>
      </c>
      <c r="Z114" s="0" t="n">
        <v>75.4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9</v>
      </c>
      <c r="AG114" s="0" t="n">
        <v>0.05</v>
      </c>
      <c r="AH114" s="0" t="n">
        <v>2</v>
      </c>
      <c r="AI114" s="0" t="n">
        <v>24692597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92598</v>
      </c>
      <c r="C115" s="0" t="n">
        <v>24692588</v>
      </c>
      <c r="D115" s="0" t="n">
        <v>1092376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326</v>
      </c>
      <c r="J115" s="0" t="s">
        <v>327</v>
      </c>
      <c r="K115" s="0" t="s">
        <v>328</v>
      </c>
      <c r="L115" s="0" t="n">
        <v>1348</v>
      </c>
      <c r="N115" s="0" t="n">
        <v>1009</v>
      </c>
      <c r="O115" s="0" t="s">
        <v>52</v>
      </c>
      <c r="P115" s="0" t="s">
        <v>52</v>
      </c>
      <c r="Q115" s="0" t="n">
        <v>1000</v>
      </c>
      <c r="X115" s="0" t="n">
        <v>0.0062</v>
      </c>
      <c r="Y115" s="0" t="n">
        <v>5989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62</v>
      </c>
      <c r="AH115" s="0" t="n">
        <v>2</v>
      </c>
      <c r="AI115" s="0" t="n">
        <v>24692598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92599</v>
      </c>
      <c r="C116" s="0" t="n">
        <v>24692588</v>
      </c>
      <c r="D116" s="0" t="n">
        <v>1092500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329</v>
      </c>
      <c r="J116" s="0" t="s">
        <v>330</v>
      </c>
      <c r="K116" s="0" t="s">
        <v>331</v>
      </c>
      <c r="L116" s="0" t="n">
        <v>1348</v>
      </c>
      <c r="N116" s="0" t="n">
        <v>1009</v>
      </c>
      <c r="O116" s="0" t="s">
        <v>52</v>
      </c>
      <c r="P116" s="0" t="s">
        <v>52</v>
      </c>
      <c r="Q116" s="0" t="n">
        <v>1000</v>
      </c>
      <c r="X116" s="0" t="n">
        <v>0.0108</v>
      </c>
      <c r="Y116" s="0" t="n">
        <v>169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108</v>
      </c>
      <c r="AH116" s="0" t="n">
        <v>2</v>
      </c>
      <c r="AI116" s="0" t="n">
        <v>24692599</v>
      </c>
      <c r="AJ116" s="0" t="n">
        <v>117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92600</v>
      </c>
      <c r="C117" s="0" t="n">
        <v>24692588</v>
      </c>
      <c r="D117" s="0" t="n">
        <v>1092641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32</v>
      </c>
      <c r="J117" s="0" t="s">
        <v>333</v>
      </c>
      <c r="K117" s="0" t="s">
        <v>334</v>
      </c>
      <c r="L117" s="0" t="n">
        <v>1339</v>
      </c>
      <c r="N117" s="0" t="n">
        <v>1007</v>
      </c>
      <c r="O117" s="0" t="s">
        <v>131</v>
      </c>
      <c r="P117" s="0" t="s">
        <v>131</v>
      </c>
      <c r="Q117" s="0" t="n">
        <v>1</v>
      </c>
      <c r="X117" s="0" t="n">
        <v>0.15</v>
      </c>
      <c r="Y117" s="0" t="n">
        <v>1287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5</v>
      </c>
      <c r="AH117" s="0" t="n">
        <v>2</v>
      </c>
      <c r="AI117" s="0" t="n">
        <v>24692600</v>
      </c>
      <c r="AJ117" s="0" t="n">
        <v>11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6)</f>
        <v>46</v>
      </c>
      <c r="B118" s="0" t="n">
        <v>24692601</v>
      </c>
      <c r="C118" s="0" t="n">
        <v>24692588</v>
      </c>
      <c r="D118" s="0" t="n">
        <v>1095234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38</v>
      </c>
      <c r="J118" s="0" t="s">
        <v>339</v>
      </c>
      <c r="K118" s="0" t="s">
        <v>340</v>
      </c>
      <c r="L118" s="0" t="n">
        <v>1348</v>
      </c>
      <c r="N118" s="0" t="n">
        <v>1009</v>
      </c>
      <c r="O118" s="0" t="s">
        <v>52</v>
      </c>
      <c r="P118" s="0" t="s">
        <v>52</v>
      </c>
      <c r="Q118" s="0" t="n">
        <v>1000</v>
      </c>
      <c r="X118" s="0" t="n">
        <v>93.3</v>
      </c>
      <c r="Y118" s="0" t="n">
        <v>571.6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93.3</v>
      </c>
      <c r="AH118" s="0" t="n">
        <v>2</v>
      </c>
      <c r="AI118" s="0" t="n">
        <v>24692601</v>
      </c>
      <c r="AJ118" s="0" t="n">
        <v>11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92603</v>
      </c>
      <c r="C119" s="0" t="n">
        <v>24692602</v>
      </c>
      <c r="D119" s="0" t="n">
        <v>2285432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18</v>
      </c>
      <c r="K119" s="0" t="s">
        <v>319</v>
      </c>
      <c r="L119" s="0" t="n">
        <v>1369</v>
      </c>
      <c r="N119" s="0" t="n">
        <v>1013</v>
      </c>
      <c r="O119" s="0" t="s">
        <v>233</v>
      </c>
      <c r="P119" s="0" t="s">
        <v>233</v>
      </c>
      <c r="Q119" s="0" t="n">
        <v>1</v>
      </c>
      <c r="X119" s="0" t="n">
        <v>0.09</v>
      </c>
      <c r="Y119" s="0" t="n">
        <v>0</v>
      </c>
      <c r="Z119" s="0" t="n">
        <v>0</v>
      </c>
      <c r="AA119" s="0" t="n">
        <v>0</v>
      </c>
      <c r="AB119" s="0" t="n">
        <v>9.63</v>
      </c>
      <c r="AC119" s="0" t="n">
        <v>0</v>
      </c>
      <c r="AD119" s="0" t="n">
        <v>1</v>
      </c>
      <c r="AE119" s="0" t="n">
        <v>1</v>
      </c>
      <c r="AF119" s="0" t="s">
        <v>30</v>
      </c>
      <c r="AG119" s="0" t="n">
        <v>0.1035</v>
      </c>
      <c r="AH119" s="0" t="n">
        <v>2</v>
      </c>
      <c r="AI119" s="0" t="n">
        <v>24692603</v>
      </c>
      <c r="AJ119" s="0" t="n">
        <v>12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92604</v>
      </c>
      <c r="C120" s="0" t="n">
        <v>24692602</v>
      </c>
      <c r="D120" s="0" t="n">
        <v>10977143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20</v>
      </c>
      <c r="J120" s="0" t="s">
        <v>321</v>
      </c>
      <c r="K120" s="0" t="s">
        <v>322</v>
      </c>
      <c r="L120" s="0" t="n">
        <v>1368</v>
      </c>
      <c r="N120" s="0" t="n">
        <v>1011</v>
      </c>
      <c r="O120" s="0" t="s">
        <v>239</v>
      </c>
      <c r="P120" s="0" t="s">
        <v>239</v>
      </c>
      <c r="Q120" s="0" t="n">
        <v>1</v>
      </c>
      <c r="X120" s="0" t="n">
        <v>0.17</v>
      </c>
      <c r="Y120" s="0" t="n">
        <v>0</v>
      </c>
      <c r="Z120" s="0" t="n">
        <v>17.2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29</v>
      </c>
      <c r="AG120" s="0" t="n">
        <v>0.2125</v>
      </c>
      <c r="AH120" s="0" t="n">
        <v>2</v>
      </c>
      <c r="AI120" s="0" t="n">
        <v>24692604</v>
      </c>
      <c r="AJ120" s="0" t="n">
        <v>12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7)</f>
        <v>47</v>
      </c>
      <c r="B121" s="0" t="n">
        <v>24692605</v>
      </c>
      <c r="C121" s="0" t="n">
        <v>24692602</v>
      </c>
      <c r="D121" s="0" t="n">
        <v>10925009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29</v>
      </c>
      <c r="J121" s="0" t="s">
        <v>330</v>
      </c>
      <c r="K121" s="0" t="s">
        <v>331</v>
      </c>
      <c r="L121" s="0" t="n">
        <v>1348</v>
      </c>
      <c r="N121" s="0" t="n">
        <v>1009</v>
      </c>
      <c r="O121" s="0" t="s">
        <v>52</v>
      </c>
      <c r="P121" s="0" t="s">
        <v>52</v>
      </c>
      <c r="Q121" s="0" t="n">
        <v>1000</v>
      </c>
      <c r="X121" s="0" t="n">
        <v>0.0014</v>
      </c>
      <c r="Y121" s="0" t="n">
        <v>169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14</v>
      </c>
      <c r="AH121" s="0" t="n">
        <v>2</v>
      </c>
      <c r="AI121" s="0" t="n">
        <v>24692605</v>
      </c>
      <c r="AJ121" s="0" t="n">
        <v>12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7)</f>
        <v>47</v>
      </c>
      <c r="B122" s="0" t="n">
        <v>24692606</v>
      </c>
      <c r="C122" s="0" t="n">
        <v>24692602</v>
      </c>
      <c r="D122" s="0" t="n">
        <v>1095234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38</v>
      </c>
      <c r="J122" s="0" t="s">
        <v>339</v>
      </c>
      <c r="K122" s="0" t="s">
        <v>340</v>
      </c>
      <c r="L122" s="0" t="n">
        <v>1348</v>
      </c>
      <c r="N122" s="0" t="n">
        <v>1009</v>
      </c>
      <c r="O122" s="0" t="s">
        <v>52</v>
      </c>
      <c r="P122" s="0" t="s">
        <v>52</v>
      </c>
      <c r="Q122" s="0" t="n">
        <v>1000</v>
      </c>
      <c r="X122" s="0" t="n">
        <v>11.7</v>
      </c>
      <c r="Y122" s="0" t="n">
        <v>571.6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1.7</v>
      </c>
      <c r="AH122" s="0" t="n">
        <v>2</v>
      </c>
      <c r="AI122" s="0" t="n">
        <v>24692606</v>
      </c>
      <c r="AJ122" s="0" t="n">
        <v>12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8)</f>
        <v>48</v>
      </c>
      <c r="B123" s="0" t="n">
        <v>24692653</v>
      </c>
      <c r="C123" s="0" t="n">
        <v>24692651</v>
      </c>
      <c r="D123" s="0" t="n">
        <v>2285389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341</v>
      </c>
      <c r="K123" s="0" t="s">
        <v>342</v>
      </c>
      <c r="L123" s="0" t="n">
        <v>1369</v>
      </c>
      <c r="N123" s="0" t="n">
        <v>1013</v>
      </c>
      <c r="O123" s="0" t="s">
        <v>233</v>
      </c>
      <c r="P123" s="0" t="s">
        <v>233</v>
      </c>
      <c r="Q123" s="0" t="n">
        <v>1</v>
      </c>
      <c r="X123" s="0" t="n">
        <v>40</v>
      </c>
      <c r="Y123" s="0" t="n">
        <v>0</v>
      </c>
      <c r="Z123" s="0" t="n">
        <v>0</v>
      </c>
      <c r="AA123" s="0" t="n">
        <v>0</v>
      </c>
      <c r="AB123" s="0" t="n">
        <v>7.95</v>
      </c>
      <c r="AC123" s="0" t="n">
        <v>0</v>
      </c>
      <c r="AD123" s="0" t="n">
        <v>1</v>
      </c>
      <c r="AE123" s="0" t="n">
        <v>1</v>
      </c>
      <c r="AF123" s="0" t="s">
        <v>30</v>
      </c>
      <c r="AG123" s="0" t="n">
        <v>46</v>
      </c>
      <c r="AH123" s="0" t="n">
        <v>2</v>
      </c>
      <c r="AI123" s="0" t="n">
        <v>24692653</v>
      </c>
      <c r="AJ123" s="0" t="n">
        <v>12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8)</f>
        <v>48</v>
      </c>
      <c r="B124" s="0" t="n">
        <v>24692654</v>
      </c>
      <c r="C124" s="0" t="n">
        <v>24692651</v>
      </c>
      <c r="D124" s="0" t="n">
        <v>10951433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43</v>
      </c>
      <c r="J124" s="0" t="s">
        <v>344</v>
      </c>
      <c r="K124" s="0" t="s">
        <v>345</v>
      </c>
      <c r="L124" s="0" t="n">
        <v>1339</v>
      </c>
      <c r="N124" s="0" t="n">
        <v>1007</v>
      </c>
      <c r="O124" s="0" t="s">
        <v>131</v>
      </c>
      <c r="P124" s="0" t="s">
        <v>131</v>
      </c>
      <c r="Q124" s="0" t="n">
        <v>1</v>
      </c>
      <c r="X124" s="0" t="n">
        <v>15</v>
      </c>
      <c r="Y124" s="0" t="n">
        <v>131.9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5</v>
      </c>
      <c r="AH124" s="0" t="n">
        <v>2</v>
      </c>
      <c r="AI124" s="0" t="n">
        <v>24692654</v>
      </c>
      <c r="AJ124" s="0" t="n">
        <v>12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9)</f>
        <v>49</v>
      </c>
      <c r="B125" s="0" t="n">
        <v>24692657</v>
      </c>
      <c r="C125" s="0" t="n">
        <v>24692655</v>
      </c>
      <c r="D125" s="0" t="n">
        <v>2285389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41</v>
      </c>
      <c r="K125" s="0" t="s">
        <v>342</v>
      </c>
      <c r="L125" s="0" t="n">
        <v>1369</v>
      </c>
      <c r="N125" s="0" t="n">
        <v>1013</v>
      </c>
      <c r="O125" s="0" t="s">
        <v>233</v>
      </c>
      <c r="P125" s="0" t="s">
        <v>233</v>
      </c>
      <c r="Q125" s="0" t="n">
        <v>1</v>
      </c>
      <c r="X125" s="0" t="n">
        <v>5.47</v>
      </c>
      <c r="Y125" s="0" t="n">
        <v>0</v>
      </c>
      <c r="Z125" s="0" t="n">
        <v>0</v>
      </c>
      <c r="AA125" s="0" t="n">
        <v>0</v>
      </c>
      <c r="AB125" s="0" t="n">
        <v>7.95</v>
      </c>
      <c r="AC125" s="0" t="n">
        <v>0</v>
      </c>
      <c r="AD125" s="0" t="n">
        <v>1</v>
      </c>
      <c r="AE125" s="0" t="n">
        <v>1</v>
      </c>
      <c r="AF125" s="0" t="s">
        <v>116</v>
      </c>
      <c r="AG125" s="0" t="n">
        <v>12.581</v>
      </c>
      <c r="AH125" s="0" t="n">
        <v>2</v>
      </c>
      <c r="AI125" s="0" t="n">
        <v>24692657</v>
      </c>
      <c r="AJ125" s="0" t="n">
        <v>12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9)</f>
        <v>49</v>
      </c>
      <c r="B126" s="0" t="n">
        <v>24692658</v>
      </c>
      <c r="C126" s="0" t="n">
        <v>24692655</v>
      </c>
      <c r="D126" s="0" t="n">
        <v>1095143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43</v>
      </c>
      <c r="J126" s="0" t="s">
        <v>344</v>
      </c>
      <c r="K126" s="0" t="s">
        <v>345</v>
      </c>
      <c r="L126" s="0" t="n">
        <v>1339</v>
      </c>
      <c r="N126" s="0" t="n">
        <v>1007</v>
      </c>
      <c r="O126" s="0" t="s">
        <v>131</v>
      </c>
      <c r="P126" s="0" t="s">
        <v>131</v>
      </c>
      <c r="Q126" s="0" t="n">
        <v>1</v>
      </c>
      <c r="X126" s="0" t="n">
        <v>5</v>
      </c>
      <c r="Y126" s="0" t="n">
        <v>131.9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14</v>
      </c>
      <c r="AG126" s="0" t="n">
        <v>10</v>
      </c>
      <c r="AH126" s="0" t="n">
        <v>2</v>
      </c>
      <c r="AI126" s="0" t="n">
        <v>24692658</v>
      </c>
      <c r="AJ126" s="0" t="n">
        <v>12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50)</f>
        <v>50</v>
      </c>
      <c r="B127" s="0" t="n">
        <v>24692683</v>
      </c>
      <c r="C127" s="0" t="n">
        <v>24692645</v>
      </c>
      <c r="D127" s="0" t="n">
        <v>2285407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295</v>
      </c>
      <c r="K127" s="0" t="s">
        <v>296</v>
      </c>
      <c r="L127" s="0" t="n">
        <v>1369</v>
      </c>
      <c r="N127" s="0" t="n">
        <v>1013</v>
      </c>
      <c r="O127" s="0" t="s">
        <v>233</v>
      </c>
      <c r="P127" s="0" t="s">
        <v>233</v>
      </c>
      <c r="Q127" s="0" t="n">
        <v>1</v>
      </c>
      <c r="X127" s="0" t="n">
        <v>5.99</v>
      </c>
      <c r="Y127" s="0" t="n">
        <v>0</v>
      </c>
      <c r="Z127" s="0" t="n">
        <v>0</v>
      </c>
      <c r="AA127" s="0" t="n">
        <v>0</v>
      </c>
      <c r="AB127" s="0" t="n">
        <v>8.45</v>
      </c>
      <c r="AC127" s="0" t="n">
        <v>0</v>
      </c>
      <c r="AD127" s="0" t="n">
        <v>1</v>
      </c>
      <c r="AE127" s="0" t="n">
        <v>1</v>
      </c>
      <c r="AF127" s="0" t="s">
        <v>30</v>
      </c>
      <c r="AG127" s="0" t="n">
        <v>6.8885</v>
      </c>
      <c r="AH127" s="0" t="n">
        <v>2</v>
      </c>
      <c r="AI127" s="0" t="n">
        <v>24692683</v>
      </c>
      <c r="AJ127" s="0" t="n">
        <v>12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50)</f>
        <v>50</v>
      </c>
      <c r="B128" s="0" t="n">
        <v>24692684</v>
      </c>
      <c r="C128" s="0" t="n">
        <v>24692645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3</v>
      </c>
      <c r="K128" s="0" t="s">
        <v>234</v>
      </c>
      <c r="L128" s="0" t="n">
        <v>608254</v>
      </c>
      <c r="N128" s="0" t="n">
        <v>1013</v>
      </c>
      <c r="O128" s="0" t="s">
        <v>235</v>
      </c>
      <c r="P128" s="0" t="s">
        <v>235</v>
      </c>
      <c r="Q128" s="0" t="n">
        <v>1</v>
      </c>
      <c r="X128" s="0" t="n">
        <v>2.74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2</v>
      </c>
      <c r="AF128" s="0" t="s">
        <v>29</v>
      </c>
      <c r="AG128" s="0" t="n">
        <v>3.425</v>
      </c>
      <c r="AH128" s="0" t="n">
        <v>2</v>
      </c>
      <c r="AI128" s="0" t="n">
        <v>24692684</v>
      </c>
      <c r="AJ128" s="0" t="n">
        <v>12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50)</f>
        <v>50</v>
      </c>
      <c r="B129" s="0" t="n">
        <v>24692685</v>
      </c>
      <c r="C129" s="0" t="n">
        <v>24692645</v>
      </c>
      <c r="D129" s="0" t="n">
        <v>1097723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266</v>
      </c>
      <c r="J129" s="0" t="s">
        <v>267</v>
      </c>
      <c r="K129" s="0" t="s">
        <v>268</v>
      </c>
      <c r="L129" s="0" t="n">
        <v>1368</v>
      </c>
      <c r="N129" s="0" t="n">
        <v>1011</v>
      </c>
      <c r="O129" s="0" t="s">
        <v>239</v>
      </c>
      <c r="P129" s="0" t="s">
        <v>239</v>
      </c>
      <c r="Q129" s="0" t="n">
        <v>1</v>
      </c>
      <c r="X129" s="0" t="n">
        <v>2.74</v>
      </c>
      <c r="Y129" s="0" t="n">
        <v>0</v>
      </c>
      <c r="Z129" s="0" t="n">
        <v>110</v>
      </c>
      <c r="AA129" s="0" t="n">
        <v>11.6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9</v>
      </c>
      <c r="AG129" s="0" t="n">
        <v>3.425</v>
      </c>
      <c r="AH129" s="0" t="n">
        <v>2</v>
      </c>
      <c r="AI129" s="0" t="n">
        <v>24692685</v>
      </c>
      <c r="AJ129" s="0" t="n">
        <v>13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50)</f>
        <v>50</v>
      </c>
      <c r="B130" s="0" t="n">
        <v>24692686</v>
      </c>
      <c r="C130" s="0" t="n">
        <v>24692645</v>
      </c>
      <c r="D130" s="0" t="n">
        <v>10952479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272</v>
      </c>
      <c r="J130" s="0" t="s">
        <v>273</v>
      </c>
      <c r="K130" s="0" t="s">
        <v>274</v>
      </c>
      <c r="L130" s="0" t="n">
        <v>1339</v>
      </c>
      <c r="N130" s="0" t="n">
        <v>1007</v>
      </c>
      <c r="O130" s="0" t="s">
        <v>131</v>
      </c>
      <c r="P130" s="0" t="s">
        <v>131</v>
      </c>
      <c r="Q130" s="0" t="n">
        <v>1</v>
      </c>
      <c r="X130" s="0" t="n">
        <v>10</v>
      </c>
      <c r="Y130" s="0" t="n">
        <v>2.44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10</v>
      </c>
      <c r="AH130" s="0" t="n">
        <v>2</v>
      </c>
      <c r="AI130" s="0" t="n">
        <v>24692686</v>
      </c>
      <c r="AJ130" s="0" t="n">
        <v>13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50)</f>
        <v>50</v>
      </c>
      <c r="B131" s="0" t="n">
        <v>24692687</v>
      </c>
      <c r="C131" s="0" t="n">
        <v>24692645</v>
      </c>
      <c r="D131" s="0" t="n">
        <v>10954501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46</v>
      </c>
      <c r="J131" s="0" t="s">
        <v>347</v>
      </c>
      <c r="K131" s="0" t="s">
        <v>348</v>
      </c>
      <c r="L131" s="0" t="n">
        <v>1346</v>
      </c>
      <c r="N131" s="0" t="n">
        <v>1009</v>
      </c>
      <c r="O131" s="0" t="s">
        <v>349</v>
      </c>
      <c r="P131" s="0" t="s">
        <v>349</v>
      </c>
      <c r="Q131" s="0" t="n">
        <v>1</v>
      </c>
      <c r="X131" s="0" t="n">
        <v>2</v>
      </c>
      <c r="Y131" s="0" t="n">
        <v>146.25</v>
      </c>
      <c r="Z131" s="0" t="n">
        <v>0</v>
      </c>
      <c r="AA131" s="0" t="n">
        <v>0</v>
      </c>
      <c r="AB131" s="0" t="n">
        <v>0</v>
      </c>
      <c r="AC131" s="0" t="n">
        <v>2</v>
      </c>
      <c r="AD131" s="0" t="n">
        <v>1</v>
      </c>
      <c r="AE131" s="0" t="n">
        <v>0</v>
      </c>
      <c r="AG131" s="0" t="n">
        <v>2</v>
      </c>
      <c r="AH131" s="0" t="n">
        <v>2</v>
      </c>
      <c r="AI131" s="0" t="n">
        <v>24692687</v>
      </c>
      <c r="AJ131" s="0" t="n">
        <v>13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52)</f>
        <v>52</v>
      </c>
      <c r="B132" s="0" t="n">
        <v>24694822</v>
      </c>
      <c r="C132" s="0" t="n">
        <v>24692688</v>
      </c>
      <c r="D132" s="0" t="n">
        <v>228540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243</v>
      </c>
      <c r="K132" s="0" t="s">
        <v>244</v>
      </c>
      <c r="L132" s="0" t="n">
        <v>1369</v>
      </c>
      <c r="N132" s="0" t="n">
        <v>1013</v>
      </c>
      <c r="O132" s="0" t="s">
        <v>233</v>
      </c>
      <c r="P132" s="0" t="s">
        <v>233</v>
      </c>
      <c r="Q132" s="0" t="n">
        <v>1</v>
      </c>
      <c r="X132" s="0" t="n">
        <v>100.1</v>
      </c>
      <c r="Y132" s="0" t="n">
        <v>0</v>
      </c>
      <c r="Z132" s="0" t="n">
        <v>0</v>
      </c>
      <c r="AA132" s="0" t="n">
        <v>0</v>
      </c>
      <c r="AB132" s="0" t="n">
        <v>8.31</v>
      </c>
      <c r="AC132" s="0" t="n">
        <v>0</v>
      </c>
      <c r="AD132" s="0" t="n">
        <v>1</v>
      </c>
      <c r="AE132" s="0" t="n">
        <v>1</v>
      </c>
      <c r="AF132" s="0" t="s">
        <v>30</v>
      </c>
      <c r="AG132" s="0" t="n">
        <v>115.115</v>
      </c>
      <c r="AH132" s="0" t="n">
        <v>2</v>
      </c>
      <c r="AI132" s="0" t="n">
        <v>24694822</v>
      </c>
      <c r="AJ132" s="0" t="n">
        <v>13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52)</f>
        <v>52</v>
      </c>
      <c r="B133" s="0" t="n">
        <v>24694823</v>
      </c>
      <c r="C133" s="0" t="n">
        <v>24692688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43</v>
      </c>
      <c r="K133" s="0" t="s">
        <v>234</v>
      </c>
      <c r="L133" s="0" t="n">
        <v>608254</v>
      </c>
      <c r="N133" s="0" t="n">
        <v>1013</v>
      </c>
      <c r="O133" s="0" t="s">
        <v>235</v>
      </c>
      <c r="P133" s="0" t="s">
        <v>235</v>
      </c>
      <c r="Q133" s="0" t="n">
        <v>1</v>
      </c>
      <c r="X133" s="0" t="n">
        <v>6.47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F133" s="0" t="s">
        <v>29</v>
      </c>
      <c r="AG133" s="0" t="n">
        <v>8.0875</v>
      </c>
      <c r="AH133" s="0" t="n">
        <v>2</v>
      </c>
      <c r="AI133" s="0" t="n">
        <v>24694823</v>
      </c>
      <c r="AJ133" s="0" t="n">
        <v>13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52)</f>
        <v>52</v>
      </c>
      <c r="B134" s="0" t="n">
        <v>24694824</v>
      </c>
      <c r="C134" s="0" t="n">
        <v>24692688</v>
      </c>
      <c r="D134" s="0" t="n">
        <v>1097641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236</v>
      </c>
      <c r="J134" s="0" t="s">
        <v>237</v>
      </c>
      <c r="K134" s="0" t="s">
        <v>238</v>
      </c>
      <c r="L134" s="0" t="n">
        <v>1368</v>
      </c>
      <c r="N134" s="0" t="n">
        <v>1011</v>
      </c>
      <c r="O134" s="0" t="s">
        <v>239</v>
      </c>
      <c r="P134" s="0" t="s">
        <v>239</v>
      </c>
      <c r="Q134" s="0" t="n">
        <v>1</v>
      </c>
      <c r="X134" s="0" t="n">
        <v>2.95</v>
      </c>
      <c r="Y134" s="0" t="n">
        <v>0</v>
      </c>
      <c r="Z134" s="0" t="n">
        <v>100</v>
      </c>
      <c r="AA134" s="0" t="n">
        <v>10.06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9</v>
      </c>
      <c r="AG134" s="0" t="n">
        <v>3.6875</v>
      </c>
      <c r="AH134" s="0" t="n">
        <v>2</v>
      </c>
      <c r="AI134" s="0" t="n">
        <v>24694824</v>
      </c>
      <c r="AJ134" s="0" t="n">
        <v>13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52)</f>
        <v>52</v>
      </c>
      <c r="B135" s="0" t="n">
        <v>24694825</v>
      </c>
      <c r="C135" s="0" t="n">
        <v>24692688</v>
      </c>
      <c r="D135" s="0" t="n">
        <v>10977173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280</v>
      </c>
      <c r="J135" s="0" t="s">
        <v>281</v>
      </c>
      <c r="K135" s="0" t="s">
        <v>282</v>
      </c>
      <c r="L135" s="0" t="n">
        <v>1368</v>
      </c>
      <c r="N135" s="0" t="n">
        <v>1011</v>
      </c>
      <c r="O135" s="0" t="s">
        <v>239</v>
      </c>
      <c r="P135" s="0" t="s">
        <v>239</v>
      </c>
      <c r="Q135" s="0" t="n">
        <v>1</v>
      </c>
      <c r="X135" s="0" t="n">
        <v>3.42</v>
      </c>
      <c r="Y135" s="0" t="n">
        <v>0</v>
      </c>
      <c r="Z135" s="0" t="n">
        <v>75</v>
      </c>
      <c r="AA135" s="0" t="n">
        <v>11.6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9</v>
      </c>
      <c r="AG135" s="0" t="n">
        <v>4.275</v>
      </c>
      <c r="AH135" s="0" t="n">
        <v>2</v>
      </c>
      <c r="AI135" s="0" t="n">
        <v>24694825</v>
      </c>
      <c r="AJ135" s="0" t="n">
        <v>136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52)</f>
        <v>52</v>
      </c>
      <c r="B136" s="0" t="n">
        <v>24694826</v>
      </c>
      <c r="C136" s="0" t="n">
        <v>24692688</v>
      </c>
      <c r="D136" s="0" t="n">
        <v>10977197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50</v>
      </c>
      <c r="J136" s="0" t="s">
        <v>351</v>
      </c>
      <c r="K136" s="0" t="s">
        <v>352</v>
      </c>
      <c r="L136" s="0" t="n">
        <v>1368</v>
      </c>
      <c r="N136" s="0" t="n">
        <v>1011</v>
      </c>
      <c r="O136" s="0" t="s">
        <v>239</v>
      </c>
      <c r="P136" s="0" t="s">
        <v>239</v>
      </c>
      <c r="Q136" s="0" t="n">
        <v>1</v>
      </c>
      <c r="X136" s="0" t="n">
        <v>1</v>
      </c>
      <c r="Y136" s="0" t="n">
        <v>0</v>
      </c>
      <c r="Z136" s="0" t="n">
        <v>3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29</v>
      </c>
      <c r="AG136" s="0" t="n">
        <v>1.25</v>
      </c>
      <c r="AH136" s="0" t="n">
        <v>2</v>
      </c>
      <c r="AI136" s="0" t="n">
        <v>24694826</v>
      </c>
      <c r="AJ136" s="0" t="n">
        <v>137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52)</f>
        <v>52</v>
      </c>
      <c r="B137" s="0" t="n">
        <v>24694827</v>
      </c>
      <c r="C137" s="0" t="n">
        <v>24692688</v>
      </c>
      <c r="D137" s="0" t="n">
        <v>10978532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40</v>
      </c>
      <c r="J137" s="0" t="s">
        <v>241</v>
      </c>
      <c r="K137" s="0" t="s">
        <v>242</v>
      </c>
      <c r="L137" s="0" t="n">
        <v>1368</v>
      </c>
      <c r="N137" s="0" t="n">
        <v>1011</v>
      </c>
      <c r="O137" s="0" t="s">
        <v>239</v>
      </c>
      <c r="P137" s="0" t="s">
        <v>239</v>
      </c>
      <c r="Q137" s="0" t="n">
        <v>1</v>
      </c>
      <c r="X137" s="0" t="n">
        <v>5.9</v>
      </c>
      <c r="Y137" s="0" t="n">
        <v>0</v>
      </c>
      <c r="Z137" s="0" t="n">
        <v>16.7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29</v>
      </c>
      <c r="AG137" s="0" t="n">
        <v>7.375</v>
      </c>
      <c r="AH137" s="0" t="n">
        <v>2</v>
      </c>
      <c r="AI137" s="0" t="n">
        <v>24694827</v>
      </c>
      <c r="AJ137" s="0" t="n">
        <v>138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52)</f>
        <v>52</v>
      </c>
      <c r="B138" s="0" t="n">
        <v>24694828</v>
      </c>
      <c r="C138" s="0" t="n">
        <v>24692688</v>
      </c>
      <c r="D138" s="0" t="n">
        <v>10978959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03</v>
      </c>
      <c r="J138" s="0" t="s">
        <v>304</v>
      </c>
      <c r="K138" s="0" t="s">
        <v>305</v>
      </c>
      <c r="L138" s="0" t="n">
        <v>1368</v>
      </c>
      <c r="N138" s="0" t="n">
        <v>1011</v>
      </c>
      <c r="O138" s="0" t="s">
        <v>239</v>
      </c>
      <c r="P138" s="0" t="s">
        <v>239</v>
      </c>
      <c r="Q138" s="0" t="n">
        <v>1</v>
      </c>
      <c r="X138" s="0" t="n">
        <v>0.1</v>
      </c>
      <c r="Y138" s="0" t="n">
        <v>0</v>
      </c>
      <c r="Z138" s="0" t="n">
        <v>75.4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9</v>
      </c>
      <c r="AG138" s="0" t="n">
        <v>0.125</v>
      </c>
      <c r="AH138" s="0" t="n">
        <v>2</v>
      </c>
      <c r="AI138" s="0" t="n">
        <v>24694828</v>
      </c>
      <c r="AJ138" s="0" t="n">
        <v>13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52)</f>
        <v>52</v>
      </c>
      <c r="B139" s="0" t="n">
        <v>24694829</v>
      </c>
      <c r="C139" s="0" t="n">
        <v>24692688</v>
      </c>
      <c r="D139" s="0" t="n">
        <v>1092500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29</v>
      </c>
      <c r="J139" s="0" t="s">
        <v>330</v>
      </c>
      <c r="K139" s="0" t="s">
        <v>331</v>
      </c>
      <c r="L139" s="0" t="n">
        <v>1348</v>
      </c>
      <c r="N139" s="0" t="n">
        <v>1009</v>
      </c>
      <c r="O139" s="0" t="s">
        <v>52</v>
      </c>
      <c r="P139" s="0" t="s">
        <v>52</v>
      </c>
      <c r="Q139" s="0" t="n">
        <v>1000</v>
      </c>
      <c r="X139" s="0" t="n">
        <v>0.07</v>
      </c>
      <c r="Y139" s="0" t="n">
        <v>169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7</v>
      </c>
      <c r="AH139" s="0" t="n">
        <v>2</v>
      </c>
      <c r="AI139" s="0" t="n">
        <v>24694829</v>
      </c>
      <c r="AJ139" s="0" t="n">
        <v>14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52)</f>
        <v>52</v>
      </c>
      <c r="B140" s="0" t="n">
        <v>24694830</v>
      </c>
      <c r="C140" s="0" t="n">
        <v>24692688</v>
      </c>
      <c r="D140" s="0" t="n">
        <v>1095235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53</v>
      </c>
      <c r="J140" s="0" t="s">
        <v>354</v>
      </c>
      <c r="K140" s="0" t="s">
        <v>355</v>
      </c>
      <c r="L140" s="0" t="n">
        <v>1348</v>
      </c>
      <c r="N140" s="0" t="n">
        <v>1009</v>
      </c>
      <c r="O140" s="0" t="s">
        <v>52</v>
      </c>
      <c r="P140" s="0" t="s">
        <v>52</v>
      </c>
      <c r="Q140" s="0" t="n">
        <v>1000</v>
      </c>
      <c r="X140" s="0" t="n">
        <v>11.9</v>
      </c>
      <c r="Y140" s="0" t="n">
        <v>459.91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11.9</v>
      </c>
      <c r="AH140" s="0" t="n">
        <v>2</v>
      </c>
      <c r="AI140" s="0" t="n">
        <v>24694830</v>
      </c>
      <c r="AJ140" s="0" t="n">
        <v>14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52)</f>
        <v>52</v>
      </c>
      <c r="B141" s="0" t="n">
        <v>24694831</v>
      </c>
      <c r="C141" s="0" t="n">
        <v>24692688</v>
      </c>
      <c r="D141" s="0" t="n">
        <v>10975686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356</v>
      </c>
      <c r="J141" s="0" t="s">
        <v>357</v>
      </c>
      <c r="K141" s="0" t="s">
        <v>358</v>
      </c>
      <c r="L141" s="0" t="n">
        <v>1348</v>
      </c>
      <c r="N141" s="0" t="n">
        <v>1009</v>
      </c>
      <c r="O141" s="0" t="s">
        <v>52</v>
      </c>
      <c r="P141" s="0" t="s">
        <v>52</v>
      </c>
      <c r="Q141" s="0" t="n">
        <v>1000</v>
      </c>
      <c r="X141" s="0" t="n">
        <v>9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1</v>
      </c>
      <c r="AD141" s="0" t="n">
        <v>0</v>
      </c>
      <c r="AE141" s="0" t="n">
        <v>0</v>
      </c>
      <c r="AG141" s="0" t="n">
        <v>9</v>
      </c>
      <c r="AH141" s="0" t="n">
        <v>2</v>
      </c>
      <c r="AI141" s="0" t="n">
        <v>24694831</v>
      </c>
      <c r="AJ141" s="0" t="n">
        <v>14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54)</f>
        <v>54</v>
      </c>
      <c r="B142" s="0" t="n">
        <v>24692727</v>
      </c>
      <c r="C142" s="0" t="n">
        <v>24692709</v>
      </c>
      <c r="D142" s="0" t="n">
        <v>121546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35</v>
      </c>
      <c r="K142" s="0" t="s">
        <v>359</v>
      </c>
      <c r="L142" s="0" t="n">
        <v>1369</v>
      </c>
      <c r="N142" s="0" t="n">
        <v>1013</v>
      </c>
      <c r="O142" s="0" t="s">
        <v>233</v>
      </c>
      <c r="P142" s="0" t="s">
        <v>233</v>
      </c>
      <c r="Q142" s="0" t="n">
        <v>1</v>
      </c>
      <c r="X142" s="0" t="n">
        <v>5.8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1</v>
      </c>
      <c r="AF142" s="0" t="s">
        <v>182</v>
      </c>
      <c r="AG142" s="0" t="n">
        <v>88.494</v>
      </c>
      <c r="AH142" s="0" t="n">
        <v>2</v>
      </c>
      <c r="AI142" s="0" t="n">
        <v>24692710</v>
      </c>
      <c r="AJ142" s="0" t="n">
        <v>14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54)</f>
        <v>54</v>
      </c>
      <c r="B143" s="0" t="n">
        <v>24692728</v>
      </c>
      <c r="C143" s="0" t="n">
        <v>24692709</v>
      </c>
      <c r="D143" s="0" t="n">
        <v>4448451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360</v>
      </c>
      <c r="J143" s="0" t="s">
        <v>361</v>
      </c>
      <c r="K143" s="0" t="s">
        <v>362</v>
      </c>
      <c r="L143" s="0" t="n">
        <v>1445</v>
      </c>
      <c r="N143" s="0" t="n">
        <v>1013</v>
      </c>
      <c r="O143" s="0" t="s">
        <v>363</v>
      </c>
      <c r="P143" s="0" t="s">
        <v>363</v>
      </c>
      <c r="Q143" s="0" t="n">
        <v>1</v>
      </c>
      <c r="X143" s="0" t="n">
        <v>0.2329</v>
      </c>
      <c r="Y143" s="0" t="n">
        <v>0</v>
      </c>
      <c r="Z143" s="0" t="n">
        <v>9.84</v>
      </c>
      <c r="AA143" s="0" t="n">
        <v>3.32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81</v>
      </c>
      <c r="AG143" s="0" t="n">
        <v>5.128458</v>
      </c>
      <c r="AH143" s="0" t="n">
        <v>2</v>
      </c>
      <c r="AI143" s="0" t="n">
        <v>24692711</v>
      </c>
      <c r="AJ143" s="0" t="n">
        <v>14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54)</f>
        <v>54</v>
      </c>
      <c r="B144" s="0" t="n">
        <v>24692729</v>
      </c>
      <c r="C144" s="0" t="n">
        <v>24692709</v>
      </c>
      <c r="D144" s="0" t="n">
        <v>4453875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64</v>
      </c>
      <c r="J144" s="0" t="s">
        <v>365</v>
      </c>
      <c r="K144" s="0" t="s">
        <v>366</v>
      </c>
      <c r="L144" s="0" t="n">
        <v>1348</v>
      </c>
      <c r="N144" s="0" t="n">
        <v>1009</v>
      </c>
      <c r="O144" s="0" t="s">
        <v>52</v>
      </c>
      <c r="P144" s="0" t="s">
        <v>52</v>
      </c>
      <c r="Q144" s="0" t="n">
        <v>1000</v>
      </c>
      <c r="X144" s="0" t="n">
        <v>0.00272</v>
      </c>
      <c r="Y144" s="0" t="n">
        <v>12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80</v>
      </c>
      <c r="AG144" s="0" t="n">
        <v>0.0634304</v>
      </c>
      <c r="AH144" s="0" t="n">
        <v>2</v>
      </c>
      <c r="AI144" s="0" t="n">
        <v>24692712</v>
      </c>
      <c r="AJ144" s="0" t="n">
        <v>14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54)</f>
        <v>54</v>
      </c>
      <c r="B145" s="0" t="n">
        <v>24692730</v>
      </c>
      <c r="C145" s="0" t="n">
        <v>24692709</v>
      </c>
      <c r="D145" s="0" t="n">
        <v>4453973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67</v>
      </c>
      <c r="J145" s="0" t="s">
        <v>368</v>
      </c>
      <c r="K145" s="0" t="s">
        <v>369</v>
      </c>
      <c r="L145" s="0" t="n">
        <v>1348</v>
      </c>
      <c r="N145" s="0" t="n">
        <v>1009</v>
      </c>
      <c r="O145" s="0" t="s">
        <v>52</v>
      </c>
      <c r="P145" s="0" t="s">
        <v>52</v>
      </c>
      <c r="Q145" s="0" t="n">
        <v>1000</v>
      </c>
      <c r="X145" s="0" t="n">
        <v>0.03719</v>
      </c>
      <c r="Y145" s="0" t="n">
        <v>146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80</v>
      </c>
      <c r="AG145" s="0" t="n">
        <v>0.8672708</v>
      </c>
      <c r="AH145" s="0" t="n">
        <v>2</v>
      </c>
      <c r="AI145" s="0" t="n">
        <v>24692713</v>
      </c>
      <c r="AJ145" s="0" t="n">
        <v>14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54)</f>
        <v>54</v>
      </c>
      <c r="B146" s="0" t="n">
        <v>24692731</v>
      </c>
      <c r="C146" s="0" t="n">
        <v>24692709</v>
      </c>
      <c r="D146" s="0" t="n">
        <v>4454539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70</v>
      </c>
      <c r="J146" s="0" t="s">
        <v>371</v>
      </c>
      <c r="K146" s="0" t="s">
        <v>372</v>
      </c>
      <c r="L146" s="0" t="n">
        <v>1348</v>
      </c>
      <c r="N146" s="0" t="n">
        <v>1009</v>
      </c>
      <c r="O146" s="0" t="s">
        <v>52</v>
      </c>
      <c r="P146" s="0" t="s">
        <v>52</v>
      </c>
      <c r="Q146" s="0" t="n">
        <v>1000</v>
      </c>
      <c r="X146" s="0" t="n">
        <v>0.0842</v>
      </c>
      <c r="Y146" s="0" t="n">
        <v>2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180</v>
      </c>
      <c r="AG146" s="0" t="n">
        <v>1.963544</v>
      </c>
      <c r="AH146" s="0" t="n">
        <v>2</v>
      </c>
      <c r="AI146" s="0" t="n">
        <v>24692714</v>
      </c>
      <c r="AJ146" s="0" t="n">
        <v>147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54)</f>
        <v>54</v>
      </c>
      <c r="B147" s="0" t="n">
        <v>24692732</v>
      </c>
      <c r="C147" s="0" t="n">
        <v>24692709</v>
      </c>
      <c r="D147" s="0" t="n">
        <v>4454941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373</v>
      </c>
      <c r="J147" s="0" t="s">
        <v>374</v>
      </c>
      <c r="K147" s="0" t="s">
        <v>375</v>
      </c>
      <c r="L147" s="0" t="n">
        <v>1348</v>
      </c>
      <c r="N147" s="0" t="n">
        <v>1009</v>
      </c>
      <c r="O147" s="0" t="s">
        <v>52</v>
      </c>
      <c r="P147" s="0" t="s">
        <v>52</v>
      </c>
      <c r="Q147" s="0" t="n">
        <v>1000</v>
      </c>
      <c r="X147" s="0" t="n">
        <v>9E-005</v>
      </c>
      <c r="Y147" s="0" t="n">
        <v>130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180</v>
      </c>
      <c r="AG147" s="0" t="n">
        <v>0.0020988</v>
      </c>
      <c r="AH147" s="0" t="n">
        <v>2</v>
      </c>
      <c r="AI147" s="0" t="n">
        <v>24692715</v>
      </c>
      <c r="AJ147" s="0" t="n">
        <v>148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54)</f>
        <v>54</v>
      </c>
      <c r="B148" s="0" t="n">
        <v>24692733</v>
      </c>
      <c r="C148" s="0" t="n">
        <v>24692709</v>
      </c>
      <c r="D148" s="0" t="n">
        <v>445101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376</v>
      </c>
      <c r="J148" s="0" t="s">
        <v>377</v>
      </c>
      <c r="K148" s="0" t="s">
        <v>378</v>
      </c>
      <c r="L148" s="0" t="n">
        <v>1339</v>
      </c>
      <c r="N148" s="0" t="n">
        <v>1007</v>
      </c>
      <c r="O148" s="0" t="s">
        <v>131</v>
      </c>
      <c r="P148" s="0" t="s">
        <v>131</v>
      </c>
      <c r="Q148" s="0" t="n">
        <v>1</v>
      </c>
      <c r="X148" s="0" t="n">
        <v>0.019</v>
      </c>
      <c r="Y148" s="0" t="n">
        <v>44.5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180</v>
      </c>
      <c r="AG148" s="0" t="n">
        <v>0.44308</v>
      </c>
      <c r="AH148" s="0" t="n">
        <v>2</v>
      </c>
      <c r="AI148" s="0" t="n">
        <v>24692716</v>
      </c>
      <c r="AJ148" s="0" t="n">
        <v>149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54)</f>
        <v>54</v>
      </c>
      <c r="B149" s="0" t="n">
        <v>24692734</v>
      </c>
      <c r="C149" s="0" t="n">
        <v>24692709</v>
      </c>
      <c r="D149" s="0" t="n">
        <v>445057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379</v>
      </c>
      <c r="J149" s="0" t="s">
        <v>380</v>
      </c>
      <c r="K149" s="0" t="s">
        <v>381</v>
      </c>
      <c r="L149" s="0" t="n">
        <v>1348</v>
      </c>
      <c r="N149" s="0" t="n">
        <v>1009</v>
      </c>
      <c r="O149" s="0" t="s">
        <v>52</v>
      </c>
      <c r="P149" s="0" t="s">
        <v>52</v>
      </c>
      <c r="Q149" s="0" t="n">
        <v>1000</v>
      </c>
      <c r="X149" s="0" t="n">
        <v>0.00017</v>
      </c>
      <c r="Y149" s="0" t="n">
        <v>225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180</v>
      </c>
      <c r="AG149" s="0" t="n">
        <v>0.0039644</v>
      </c>
      <c r="AH149" s="0" t="n">
        <v>2</v>
      </c>
      <c r="AI149" s="0" t="n">
        <v>24692717</v>
      </c>
      <c r="AJ149" s="0" t="n">
        <v>15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54)</f>
        <v>54</v>
      </c>
      <c r="B150" s="0" t="n">
        <v>24692735</v>
      </c>
      <c r="C150" s="0" t="n">
        <v>24692709</v>
      </c>
      <c r="D150" s="0" t="n">
        <v>450813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82</v>
      </c>
      <c r="J150" s="0" t="s">
        <v>383</v>
      </c>
      <c r="K150" s="0" t="s">
        <v>384</v>
      </c>
      <c r="L150" s="0" t="n">
        <v>1035</v>
      </c>
      <c r="N150" s="0" t="n">
        <v>1013</v>
      </c>
      <c r="O150" s="0" t="s">
        <v>385</v>
      </c>
      <c r="P150" s="0" t="s">
        <v>385</v>
      </c>
      <c r="Q150" s="0" t="n">
        <v>1</v>
      </c>
      <c r="X150" s="0" t="n">
        <v>0.05798</v>
      </c>
      <c r="Y150" s="0" t="n">
        <v>275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180</v>
      </c>
      <c r="AG150" s="0" t="n">
        <v>1.3520936</v>
      </c>
      <c r="AH150" s="0" t="n">
        <v>2</v>
      </c>
      <c r="AI150" s="0" t="n">
        <v>24692718</v>
      </c>
      <c r="AJ150" s="0" t="n">
        <v>15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54)</f>
        <v>54</v>
      </c>
      <c r="B151" s="0" t="n">
        <v>24692736</v>
      </c>
      <c r="C151" s="0" t="n">
        <v>24692709</v>
      </c>
      <c r="D151" s="0" t="n">
        <v>452231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386</v>
      </c>
      <c r="J151" s="0" t="s">
        <v>387</v>
      </c>
      <c r="K151" s="0" t="s">
        <v>388</v>
      </c>
      <c r="L151" s="0" t="n">
        <v>1346</v>
      </c>
      <c r="N151" s="0" t="n">
        <v>1009</v>
      </c>
      <c r="O151" s="0" t="s">
        <v>349</v>
      </c>
      <c r="P151" s="0" t="s">
        <v>349</v>
      </c>
      <c r="Q151" s="0" t="n">
        <v>1</v>
      </c>
      <c r="X151" s="0" t="n">
        <v>0.791</v>
      </c>
      <c r="Y151" s="0" t="n">
        <v>0.55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180</v>
      </c>
      <c r="AG151" s="0" t="n">
        <v>18.44612</v>
      </c>
      <c r="AH151" s="0" t="n">
        <v>2</v>
      </c>
      <c r="AI151" s="0" t="n">
        <v>24692719</v>
      </c>
      <c r="AJ151" s="0" t="n">
        <v>15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54)</f>
        <v>54</v>
      </c>
      <c r="B152" s="0" t="n">
        <v>24692737</v>
      </c>
      <c r="C152" s="0" t="n">
        <v>24692709</v>
      </c>
      <c r="D152" s="0" t="n">
        <v>4544412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89</v>
      </c>
      <c r="J152" s="0" t="s">
        <v>389</v>
      </c>
      <c r="K152" s="0" t="s">
        <v>390</v>
      </c>
      <c r="L152" s="0" t="n">
        <v>1348</v>
      </c>
      <c r="N152" s="0" t="n">
        <v>1009</v>
      </c>
      <c r="O152" s="0" t="s">
        <v>52</v>
      </c>
      <c r="P152" s="0" t="s">
        <v>52</v>
      </c>
      <c r="Q152" s="0" t="n">
        <v>1000</v>
      </c>
      <c r="X152" s="0" t="n">
        <v>0.01581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180</v>
      </c>
      <c r="AG152" s="0" t="n">
        <v>0.3686892</v>
      </c>
      <c r="AH152" s="0" t="n">
        <v>2</v>
      </c>
      <c r="AI152" s="0" t="n">
        <v>24692720</v>
      </c>
      <c r="AJ152" s="0" t="n">
        <v>15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54)</f>
        <v>54</v>
      </c>
      <c r="B153" s="0" t="n">
        <v>24692738</v>
      </c>
      <c r="C153" s="0" t="n">
        <v>24692709</v>
      </c>
      <c r="D153" s="0" t="n">
        <v>454441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391</v>
      </c>
      <c r="J153" s="0" t="s">
        <v>391</v>
      </c>
      <c r="K153" s="0" t="s">
        <v>392</v>
      </c>
      <c r="L153" s="0" t="n">
        <v>1348</v>
      </c>
      <c r="N153" s="0" t="n">
        <v>1009</v>
      </c>
      <c r="O153" s="0" t="s">
        <v>52</v>
      </c>
      <c r="P153" s="0" t="s">
        <v>52</v>
      </c>
      <c r="Q153" s="0" t="n">
        <v>1000</v>
      </c>
      <c r="X153" s="0" t="n">
        <v>0.0008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180</v>
      </c>
      <c r="AG153" s="0" t="n">
        <v>0.018656</v>
      </c>
      <c r="AH153" s="0" t="n">
        <v>2</v>
      </c>
      <c r="AI153" s="0" t="n">
        <v>24692721</v>
      </c>
      <c r="AJ153" s="0" t="n">
        <v>15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54)</f>
        <v>54</v>
      </c>
      <c r="B154" s="0" t="n">
        <v>24692739</v>
      </c>
      <c r="C154" s="0" t="n">
        <v>24692709</v>
      </c>
      <c r="D154" s="0" t="n">
        <v>4544417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93</v>
      </c>
      <c r="J154" s="0" t="s">
        <v>393</v>
      </c>
      <c r="K154" s="0" t="s">
        <v>394</v>
      </c>
      <c r="L154" s="0" t="n">
        <v>1348</v>
      </c>
      <c r="N154" s="0" t="n">
        <v>1009</v>
      </c>
      <c r="O154" s="0" t="s">
        <v>52</v>
      </c>
      <c r="P154" s="0" t="s">
        <v>52</v>
      </c>
      <c r="Q154" s="0" t="n">
        <v>1000</v>
      </c>
      <c r="X154" s="0" t="n">
        <v>0.0025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180</v>
      </c>
      <c r="AG154" s="0" t="n">
        <v>0.0583</v>
      </c>
      <c r="AH154" s="0" t="n">
        <v>2</v>
      </c>
      <c r="AI154" s="0" t="n">
        <v>24692722</v>
      </c>
      <c r="AJ154" s="0" t="n">
        <v>15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54)</f>
        <v>54</v>
      </c>
      <c r="B155" s="0" t="n">
        <v>24692740</v>
      </c>
      <c r="C155" s="0" t="n">
        <v>24692709</v>
      </c>
      <c r="D155" s="0" t="n">
        <v>4544418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95</v>
      </c>
      <c r="J155" s="0" t="s">
        <v>395</v>
      </c>
      <c r="K155" s="0" t="s">
        <v>396</v>
      </c>
      <c r="L155" s="0" t="n">
        <v>1348</v>
      </c>
      <c r="N155" s="0" t="n">
        <v>1009</v>
      </c>
      <c r="O155" s="0" t="s">
        <v>52</v>
      </c>
      <c r="P155" s="0" t="s">
        <v>52</v>
      </c>
      <c r="Q155" s="0" t="n">
        <v>1000</v>
      </c>
      <c r="X155" s="0" t="n">
        <v>0.031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180</v>
      </c>
      <c r="AG155" s="0" t="n">
        <v>0.725252</v>
      </c>
      <c r="AH155" s="0" t="n">
        <v>2</v>
      </c>
      <c r="AI155" s="0" t="n">
        <v>24692723</v>
      </c>
      <c r="AJ155" s="0" t="n">
        <v>15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54)</f>
        <v>54</v>
      </c>
      <c r="B156" s="0" t="n">
        <v>24692741</v>
      </c>
      <c r="C156" s="0" t="n">
        <v>24692709</v>
      </c>
      <c r="D156" s="0" t="n">
        <v>4544423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97</v>
      </c>
      <c r="J156" s="0" t="s">
        <v>397</v>
      </c>
      <c r="K156" s="0" t="s">
        <v>398</v>
      </c>
      <c r="L156" s="0" t="n">
        <v>1339</v>
      </c>
      <c r="N156" s="0" t="n">
        <v>1007</v>
      </c>
      <c r="O156" s="0" t="s">
        <v>131</v>
      </c>
      <c r="P156" s="0" t="s">
        <v>131</v>
      </c>
      <c r="Q156" s="0" t="n">
        <v>1</v>
      </c>
      <c r="X156" s="0" t="n">
        <v>0.324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80</v>
      </c>
      <c r="AG156" s="0" t="n">
        <v>7.55568</v>
      </c>
      <c r="AH156" s="0" t="n">
        <v>2</v>
      </c>
      <c r="AI156" s="0" t="n">
        <v>24692724</v>
      </c>
      <c r="AJ156" s="0" t="n">
        <v>15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54)</f>
        <v>54</v>
      </c>
      <c r="B157" s="0" t="n">
        <v>24692742</v>
      </c>
      <c r="C157" s="0" t="n">
        <v>24692709</v>
      </c>
      <c r="D157" s="0" t="n">
        <v>454449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99</v>
      </c>
      <c r="J157" s="0" t="s">
        <v>399</v>
      </c>
      <c r="K157" s="0" t="s">
        <v>400</v>
      </c>
      <c r="L157" s="0" t="n">
        <v>1348</v>
      </c>
      <c r="N157" s="0" t="n">
        <v>1009</v>
      </c>
      <c r="O157" s="0" t="s">
        <v>52</v>
      </c>
      <c r="P157" s="0" t="s">
        <v>52</v>
      </c>
      <c r="Q157" s="0" t="n">
        <v>1000</v>
      </c>
      <c r="X157" s="0" t="n">
        <v>0.0008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80</v>
      </c>
      <c r="AG157" s="0" t="n">
        <v>0.018656</v>
      </c>
      <c r="AH157" s="0" t="n">
        <v>2</v>
      </c>
      <c r="AI157" s="0" t="n">
        <v>24692725</v>
      </c>
      <c r="AJ157" s="0" t="n">
        <v>158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55)</f>
        <v>55</v>
      </c>
      <c r="B158" s="0" t="n">
        <v>24692761</v>
      </c>
      <c r="C158" s="0" t="n">
        <v>24692743</v>
      </c>
      <c r="D158" s="0" t="n">
        <v>121546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35</v>
      </c>
      <c r="K158" s="0" t="s">
        <v>359</v>
      </c>
      <c r="L158" s="0" t="n">
        <v>1369</v>
      </c>
      <c r="N158" s="0" t="n">
        <v>1013</v>
      </c>
      <c r="O158" s="0" t="s">
        <v>233</v>
      </c>
      <c r="P158" s="0" t="s">
        <v>233</v>
      </c>
      <c r="Q158" s="0" t="n">
        <v>1</v>
      </c>
      <c r="X158" s="0" t="n">
        <v>5.88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1</v>
      </c>
      <c r="AF158" s="0" t="s">
        <v>182</v>
      </c>
      <c r="AG158" s="0" t="n">
        <v>88.494</v>
      </c>
      <c r="AH158" s="0" t="n">
        <v>2</v>
      </c>
      <c r="AI158" s="0" t="n">
        <v>24692744</v>
      </c>
      <c r="AJ158" s="0" t="n">
        <v>16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55)</f>
        <v>55</v>
      </c>
      <c r="B159" s="0" t="n">
        <v>24692762</v>
      </c>
      <c r="C159" s="0" t="n">
        <v>24692743</v>
      </c>
      <c r="D159" s="0" t="n">
        <v>4448451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360</v>
      </c>
      <c r="J159" s="0" t="s">
        <v>361</v>
      </c>
      <c r="K159" s="0" t="s">
        <v>362</v>
      </c>
      <c r="L159" s="0" t="n">
        <v>1445</v>
      </c>
      <c r="N159" s="0" t="n">
        <v>1013</v>
      </c>
      <c r="O159" s="0" t="s">
        <v>363</v>
      </c>
      <c r="P159" s="0" t="s">
        <v>363</v>
      </c>
      <c r="Q159" s="0" t="n">
        <v>1</v>
      </c>
      <c r="X159" s="0" t="n">
        <v>0.2329</v>
      </c>
      <c r="Y159" s="0" t="n">
        <v>0</v>
      </c>
      <c r="Z159" s="0" t="n">
        <v>9.84</v>
      </c>
      <c r="AA159" s="0" t="n">
        <v>3.32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81</v>
      </c>
      <c r="AG159" s="0" t="n">
        <v>5.128458</v>
      </c>
      <c r="AH159" s="0" t="n">
        <v>2</v>
      </c>
      <c r="AI159" s="0" t="n">
        <v>24692745</v>
      </c>
      <c r="AJ159" s="0" t="n">
        <v>16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55)</f>
        <v>55</v>
      </c>
      <c r="B160" s="0" t="n">
        <v>24692763</v>
      </c>
      <c r="C160" s="0" t="n">
        <v>24692743</v>
      </c>
      <c r="D160" s="0" t="n">
        <v>445387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64</v>
      </c>
      <c r="J160" s="0" t="s">
        <v>365</v>
      </c>
      <c r="K160" s="0" t="s">
        <v>366</v>
      </c>
      <c r="L160" s="0" t="n">
        <v>1348</v>
      </c>
      <c r="N160" s="0" t="n">
        <v>1009</v>
      </c>
      <c r="O160" s="0" t="s">
        <v>52</v>
      </c>
      <c r="P160" s="0" t="s">
        <v>52</v>
      </c>
      <c r="Q160" s="0" t="n">
        <v>1000</v>
      </c>
      <c r="X160" s="0" t="n">
        <v>0.00272</v>
      </c>
      <c r="Y160" s="0" t="n">
        <v>127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80</v>
      </c>
      <c r="AG160" s="0" t="n">
        <v>0.0634304</v>
      </c>
      <c r="AH160" s="0" t="n">
        <v>2</v>
      </c>
      <c r="AI160" s="0" t="n">
        <v>24692746</v>
      </c>
      <c r="AJ160" s="0" t="n">
        <v>162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55)</f>
        <v>55</v>
      </c>
      <c r="B161" s="0" t="n">
        <v>24692764</v>
      </c>
      <c r="C161" s="0" t="n">
        <v>24692743</v>
      </c>
      <c r="D161" s="0" t="n">
        <v>4453973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67</v>
      </c>
      <c r="J161" s="0" t="s">
        <v>368</v>
      </c>
      <c r="K161" s="0" t="s">
        <v>369</v>
      </c>
      <c r="L161" s="0" t="n">
        <v>1348</v>
      </c>
      <c r="N161" s="0" t="n">
        <v>1009</v>
      </c>
      <c r="O161" s="0" t="s">
        <v>52</v>
      </c>
      <c r="P161" s="0" t="s">
        <v>52</v>
      </c>
      <c r="Q161" s="0" t="n">
        <v>1000</v>
      </c>
      <c r="X161" s="0" t="n">
        <v>0.03719</v>
      </c>
      <c r="Y161" s="0" t="n">
        <v>146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80</v>
      </c>
      <c r="AG161" s="0" t="n">
        <v>0.8672708</v>
      </c>
      <c r="AH161" s="0" t="n">
        <v>2</v>
      </c>
      <c r="AI161" s="0" t="n">
        <v>24692747</v>
      </c>
      <c r="AJ161" s="0" t="n">
        <v>163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55)</f>
        <v>55</v>
      </c>
      <c r="B162" s="0" t="n">
        <v>24692765</v>
      </c>
      <c r="C162" s="0" t="n">
        <v>24692743</v>
      </c>
      <c r="D162" s="0" t="n">
        <v>445453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70</v>
      </c>
      <c r="J162" s="0" t="s">
        <v>371</v>
      </c>
      <c r="K162" s="0" t="s">
        <v>372</v>
      </c>
      <c r="L162" s="0" t="n">
        <v>1348</v>
      </c>
      <c r="N162" s="0" t="n">
        <v>1009</v>
      </c>
      <c r="O162" s="0" t="s">
        <v>52</v>
      </c>
      <c r="P162" s="0" t="s">
        <v>52</v>
      </c>
      <c r="Q162" s="0" t="n">
        <v>1000</v>
      </c>
      <c r="X162" s="0" t="n">
        <v>0.0842</v>
      </c>
      <c r="Y162" s="0" t="n">
        <v>2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80</v>
      </c>
      <c r="AG162" s="0" t="n">
        <v>1.963544</v>
      </c>
      <c r="AH162" s="0" t="n">
        <v>2</v>
      </c>
      <c r="AI162" s="0" t="n">
        <v>24692748</v>
      </c>
      <c r="AJ162" s="0" t="n">
        <v>164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55)</f>
        <v>55</v>
      </c>
      <c r="B163" s="0" t="n">
        <v>24692766</v>
      </c>
      <c r="C163" s="0" t="n">
        <v>24692743</v>
      </c>
      <c r="D163" s="0" t="n">
        <v>4454941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73</v>
      </c>
      <c r="J163" s="0" t="s">
        <v>374</v>
      </c>
      <c r="K163" s="0" t="s">
        <v>375</v>
      </c>
      <c r="L163" s="0" t="n">
        <v>1348</v>
      </c>
      <c r="N163" s="0" t="n">
        <v>1009</v>
      </c>
      <c r="O163" s="0" t="s">
        <v>52</v>
      </c>
      <c r="P163" s="0" t="s">
        <v>52</v>
      </c>
      <c r="Q163" s="0" t="n">
        <v>1000</v>
      </c>
      <c r="X163" s="0" t="n">
        <v>9E-005</v>
      </c>
      <c r="Y163" s="0" t="n">
        <v>130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180</v>
      </c>
      <c r="AG163" s="0" t="n">
        <v>0.0020988</v>
      </c>
      <c r="AH163" s="0" t="n">
        <v>2</v>
      </c>
      <c r="AI163" s="0" t="n">
        <v>24692749</v>
      </c>
      <c r="AJ163" s="0" t="n">
        <v>165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55)</f>
        <v>55</v>
      </c>
      <c r="B164" s="0" t="n">
        <v>24692767</v>
      </c>
      <c r="C164" s="0" t="n">
        <v>24692743</v>
      </c>
      <c r="D164" s="0" t="n">
        <v>4451013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376</v>
      </c>
      <c r="J164" s="0" t="s">
        <v>377</v>
      </c>
      <c r="K164" s="0" t="s">
        <v>378</v>
      </c>
      <c r="L164" s="0" t="n">
        <v>1339</v>
      </c>
      <c r="N164" s="0" t="n">
        <v>1007</v>
      </c>
      <c r="O164" s="0" t="s">
        <v>131</v>
      </c>
      <c r="P164" s="0" t="s">
        <v>131</v>
      </c>
      <c r="Q164" s="0" t="n">
        <v>1</v>
      </c>
      <c r="X164" s="0" t="n">
        <v>0.019</v>
      </c>
      <c r="Y164" s="0" t="n">
        <v>44.5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180</v>
      </c>
      <c r="AG164" s="0" t="n">
        <v>0.44308</v>
      </c>
      <c r="AH164" s="0" t="n">
        <v>2</v>
      </c>
      <c r="AI164" s="0" t="n">
        <v>24692750</v>
      </c>
      <c r="AJ164" s="0" t="n">
        <v>166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55)</f>
        <v>55</v>
      </c>
      <c r="B165" s="0" t="n">
        <v>24692768</v>
      </c>
      <c r="C165" s="0" t="n">
        <v>24692743</v>
      </c>
      <c r="D165" s="0" t="n">
        <v>445057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79</v>
      </c>
      <c r="J165" s="0" t="s">
        <v>380</v>
      </c>
      <c r="K165" s="0" t="s">
        <v>381</v>
      </c>
      <c r="L165" s="0" t="n">
        <v>1348</v>
      </c>
      <c r="N165" s="0" t="n">
        <v>1009</v>
      </c>
      <c r="O165" s="0" t="s">
        <v>52</v>
      </c>
      <c r="P165" s="0" t="s">
        <v>52</v>
      </c>
      <c r="Q165" s="0" t="n">
        <v>1000</v>
      </c>
      <c r="X165" s="0" t="n">
        <v>0.00017</v>
      </c>
      <c r="Y165" s="0" t="n">
        <v>225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180</v>
      </c>
      <c r="AG165" s="0" t="n">
        <v>0.0039644</v>
      </c>
      <c r="AH165" s="0" t="n">
        <v>2</v>
      </c>
      <c r="AI165" s="0" t="n">
        <v>24692751</v>
      </c>
      <c r="AJ165" s="0" t="n">
        <v>167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55)</f>
        <v>55</v>
      </c>
      <c r="B166" s="0" t="n">
        <v>24692769</v>
      </c>
      <c r="C166" s="0" t="n">
        <v>24692743</v>
      </c>
      <c r="D166" s="0" t="n">
        <v>450813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82</v>
      </c>
      <c r="J166" s="0" t="s">
        <v>383</v>
      </c>
      <c r="K166" s="0" t="s">
        <v>384</v>
      </c>
      <c r="L166" s="0" t="n">
        <v>1035</v>
      </c>
      <c r="N166" s="0" t="n">
        <v>1013</v>
      </c>
      <c r="O166" s="0" t="s">
        <v>385</v>
      </c>
      <c r="P166" s="0" t="s">
        <v>385</v>
      </c>
      <c r="Q166" s="0" t="n">
        <v>1</v>
      </c>
      <c r="X166" s="0" t="n">
        <v>0.05798</v>
      </c>
      <c r="Y166" s="0" t="n">
        <v>275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180</v>
      </c>
      <c r="AG166" s="0" t="n">
        <v>1.3520936</v>
      </c>
      <c r="AH166" s="0" t="n">
        <v>2</v>
      </c>
      <c r="AI166" s="0" t="n">
        <v>24692752</v>
      </c>
      <c r="AJ166" s="0" t="n">
        <v>168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55)</f>
        <v>55</v>
      </c>
      <c r="B167" s="0" t="n">
        <v>24692770</v>
      </c>
      <c r="C167" s="0" t="n">
        <v>24692743</v>
      </c>
      <c r="D167" s="0" t="n">
        <v>452231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86</v>
      </c>
      <c r="J167" s="0" t="s">
        <v>387</v>
      </c>
      <c r="K167" s="0" t="s">
        <v>388</v>
      </c>
      <c r="L167" s="0" t="n">
        <v>1346</v>
      </c>
      <c r="N167" s="0" t="n">
        <v>1009</v>
      </c>
      <c r="O167" s="0" t="s">
        <v>349</v>
      </c>
      <c r="P167" s="0" t="s">
        <v>349</v>
      </c>
      <c r="Q167" s="0" t="n">
        <v>1</v>
      </c>
      <c r="X167" s="0" t="n">
        <v>0.791</v>
      </c>
      <c r="Y167" s="0" t="n">
        <v>0.55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180</v>
      </c>
      <c r="AG167" s="0" t="n">
        <v>18.44612</v>
      </c>
      <c r="AH167" s="0" t="n">
        <v>2</v>
      </c>
      <c r="AI167" s="0" t="n">
        <v>24692753</v>
      </c>
      <c r="AJ167" s="0" t="n">
        <v>169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55)</f>
        <v>55</v>
      </c>
      <c r="B168" s="0" t="n">
        <v>24692771</v>
      </c>
      <c r="C168" s="0" t="n">
        <v>24692743</v>
      </c>
      <c r="D168" s="0" t="n">
        <v>4544412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389</v>
      </c>
      <c r="J168" s="0" t="s">
        <v>389</v>
      </c>
      <c r="K168" s="0" t="s">
        <v>390</v>
      </c>
      <c r="L168" s="0" t="n">
        <v>1348</v>
      </c>
      <c r="N168" s="0" t="n">
        <v>1009</v>
      </c>
      <c r="O168" s="0" t="s">
        <v>52</v>
      </c>
      <c r="P168" s="0" t="s">
        <v>52</v>
      </c>
      <c r="Q168" s="0" t="n">
        <v>1000</v>
      </c>
      <c r="X168" s="0" t="n">
        <v>0.01581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80</v>
      </c>
      <c r="AG168" s="0" t="n">
        <v>0.3686892</v>
      </c>
      <c r="AH168" s="0" t="n">
        <v>2</v>
      </c>
      <c r="AI168" s="0" t="n">
        <v>24692754</v>
      </c>
      <c r="AJ168" s="0" t="n">
        <v>17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55)</f>
        <v>55</v>
      </c>
      <c r="B169" s="0" t="n">
        <v>24692772</v>
      </c>
      <c r="C169" s="0" t="n">
        <v>24692743</v>
      </c>
      <c r="D169" s="0" t="n">
        <v>454441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391</v>
      </c>
      <c r="J169" s="0" t="s">
        <v>391</v>
      </c>
      <c r="K169" s="0" t="s">
        <v>392</v>
      </c>
      <c r="L169" s="0" t="n">
        <v>1348</v>
      </c>
      <c r="N169" s="0" t="n">
        <v>1009</v>
      </c>
      <c r="O169" s="0" t="s">
        <v>52</v>
      </c>
      <c r="P169" s="0" t="s">
        <v>52</v>
      </c>
      <c r="Q169" s="0" t="n">
        <v>1000</v>
      </c>
      <c r="X169" s="0" t="n">
        <v>0.0008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80</v>
      </c>
      <c r="AG169" s="0" t="n">
        <v>0.018656</v>
      </c>
      <c r="AH169" s="0" t="n">
        <v>2</v>
      </c>
      <c r="AI169" s="0" t="n">
        <v>24692755</v>
      </c>
      <c r="AJ169" s="0" t="n">
        <v>17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55)</f>
        <v>55</v>
      </c>
      <c r="B170" s="0" t="n">
        <v>24692773</v>
      </c>
      <c r="C170" s="0" t="n">
        <v>24692743</v>
      </c>
      <c r="D170" s="0" t="n">
        <v>4544417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93</v>
      </c>
      <c r="J170" s="0" t="s">
        <v>393</v>
      </c>
      <c r="K170" s="0" t="s">
        <v>394</v>
      </c>
      <c r="L170" s="0" t="n">
        <v>1348</v>
      </c>
      <c r="N170" s="0" t="n">
        <v>1009</v>
      </c>
      <c r="O170" s="0" t="s">
        <v>52</v>
      </c>
      <c r="P170" s="0" t="s">
        <v>52</v>
      </c>
      <c r="Q170" s="0" t="n">
        <v>1000</v>
      </c>
      <c r="X170" s="0" t="n">
        <v>0.0025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180</v>
      </c>
      <c r="AG170" s="0" t="n">
        <v>0.0583</v>
      </c>
      <c r="AH170" s="0" t="n">
        <v>2</v>
      </c>
      <c r="AI170" s="0" t="n">
        <v>24692756</v>
      </c>
      <c r="AJ170" s="0" t="n">
        <v>172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55)</f>
        <v>55</v>
      </c>
      <c r="B171" s="0" t="n">
        <v>24692774</v>
      </c>
      <c r="C171" s="0" t="n">
        <v>24692743</v>
      </c>
      <c r="D171" s="0" t="n">
        <v>4544418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95</v>
      </c>
      <c r="J171" s="0" t="s">
        <v>395</v>
      </c>
      <c r="K171" s="0" t="s">
        <v>396</v>
      </c>
      <c r="L171" s="0" t="n">
        <v>1348</v>
      </c>
      <c r="N171" s="0" t="n">
        <v>1009</v>
      </c>
      <c r="O171" s="0" t="s">
        <v>52</v>
      </c>
      <c r="P171" s="0" t="s">
        <v>52</v>
      </c>
      <c r="Q171" s="0" t="n">
        <v>1000</v>
      </c>
      <c r="X171" s="0" t="n">
        <v>0.031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180</v>
      </c>
      <c r="AG171" s="0" t="n">
        <v>0.725252</v>
      </c>
      <c r="AH171" s="0" t="n">
        <v>2</v>
      </c>
      <c r="AI171" s="0" t="n">
        <v>24692757</v>
      </c>
      <c r="AJ171" s="0" t="n">
        <v>173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55)</f>
        <v>55</v>
      </c>
      <c r="B172" s="0" t="n">
        <v>24692775</v>
      </c>
      <c r="C172" s="0" t="n">
        <v>24692743</v>
      </c>
      <c r="D172" s="0" t="n">
        <v>454442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97</v>
      </c>
      <c r="J172" s="0" t="s">
        <v>397</v>
      </c>
      <c r="K172" s="0" t="s">
        <v>398</v>
      </c>
      <c r="L172" s="0" t="n">
        <v>1339</v>
      </c>
      <c r="N172" s="0" t="n">
        <v>1007</v>
      </c>
      <c r="O172" s="0" t="s">
        <v>131</v>
      </c>
      <c r="P172" s="0" t="s">
        <v>131</v>
      </c>
      <c r="Q172" s="0" t="n">
        <v>1</v>
      </c>
      <c r="X172" s="0" t="n">
        <v>0.324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180</v>
      </c>
      <c r="AG172" s="0" t="n">
        <v>7.55568</v>
      </c>
      <c r="AH172" s="0" t="n">
        <v>2</v>
      </c>
      <c r="AI172" s="0" t="n">
        <v>24692758</v>
      </c>
      <c r="AJ172" s="0" t="n">
        <v>174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55)</f>
        <v>55</v>
      </c>
      <c r="B173" s="0" t="n">
        <v>24692776</v>
      </c>
      <c r="C173" s="0" t="n">
        <v>24692743</v>
      </c>
      <c r="D173" s="0" t="n">
        <v>454449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99</v>
      </c>
      <c r="J173" s="0" t="s">
        <v>399</v>
      </c>
      <c r="K173" s="0" t="s">
        <v>400</v>
      </c>
      <c r="L173" s="0" t="n">
        <v>1348</v>
      </c>
      <c r="N173" s="0" t="n">
        <v>1009</v>
      </c>
      <c r="O173" s="0" t="s">
        <v>52</v>
      </c>
      <c r="P173" s="0" t="s">
        <v>52</v>
      </c>
      <c r="Q173" s="0" t="n">
        <v>1000</v>
      </c>
      <c r="X173" s="0" t="n">
        <v>0.000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180</v>
      </c>
      <c r="AG173" s="0" t="n">
        <v>0.018656</v>
      </c>
      <c r="AH173" s="0" t="n">
        <v>2</v>
      </c>
      <c r="AI173" s="0" t="n">
        <v>24692759</v>
      </c>
      <c r="AJ173" s="0" t="n">
        <v>175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56)</f>
        <v>56</v>
      </c>
      <c r="B174" s="0" t="n">
        <v>24692795</v>
      </c>
      <c r="C174" s="0" t="n">
        <v>24692777</v>
      </c>
      <c r="D174" s="0" t="n">
        <v>121546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35</v>
      </c>
      <c r="K174" s="0" t="s">
        <v>359</v>
      </c>
      <c r="L174" s="0" t="n">
        <v>1369</v>
      </c>
      <c r="N174" s="0" t="n">
        <v>1013</v>
      </c>
      <c r="O174" s="0" t="s">
        <v>233</v>
      </c>
      <c r="P174" s="0" t="s">
        <v>233</v>
      </c>
      <c r="Q174" s="0" t="n">
        <v>1</v>
      </c>
      <c r="X174" s="0" t="n">
        <v>5.88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1</v>
      </c>
      <c r="AF174" s="0" t="s">
        <v>182</v>
      </c>
      <c r="AG174" s="0" t="n">
        <v>88.494</v>
      </c>
      <c r="AH174" s="0" t="n">
        <v>2</v>
      </c>
      <c r="AI174" s="0" t="n">
        <v>24692778</v>
      </c>
      <c r="AJ174" s="0" t="n">
        <v>177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56)</f>
        <v>56</v>
      </c>
      <c r="B175" s="0" t="n">
        <v>24692796</v>
      </c>
      <c r="C175" s="0" t="n">
        <v>24692777</v>
      </c>
      <c r="D175" s="0" t="n">
        <v>4448451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360</v>
      </c>
      <c r="J175" s="0" t="s">
        <v>361</v>
      </c>
      <c r="K175" s="0" t="s">
        <v>362</v>
      </c>
      <c r="L175" s="0" t="n">
        <v>1445</v>
      </c>
      <c r="N175" s="0" t="n">
        <v>1013</v>
      </c>
      <c r="O175" s="0" t="s">
        <v>363</v>
      </c>
      <c r="P175" s="0" t="s">
        <v>363</v>
      </c>
      <c r="Q175" s="0" t="n">
        <v>1</v>
      </c>
      <c r="X175" s="0" t="n">
        <v>0.2329</v>
      </c>
      <c r="Y175" s="0" t="n">
        <v>0</v>
      </c>
      <c r="Z175" s="0" t="n">
        <v>9.84</v>
      </c>
      <c r="AA175" s="0" t="n">
        <v>3.32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181</v>
      </c>
      <c r="AG175" s="0" t="n">
        <v>5.128458</v>
      </c>
      <c r="AH175" s="0" t="n">
        <v>2</v>
      </c>
      <c r="AI175" s="0" t="n">
        <v>24692779</v>
      </c>
      <c r="AJ175" s="0" t="n">
        <v>178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56)</f>
        <v>56</v>
      </c>
      <c r="B176" s="0" t="n">
        <v>24692797</v>
      </c>
      <c r="C176" s="0" t="n">
        <v>24692777</v>
      </c>
      <c r="D176" s="0" t="n">
        <v>445387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64</v>
      </c>
      <c r="J176" s="0" t="s">
        <v>365</v>
      </c>
      <c r="K176" s="0" t="s">
        <v>366</v>
      </c>
      <c r="L176" s="0" t="n">
        <v>1348</v>
      </c>
      <c r="N176" s="0" t="n">
        <v>1009</v>
      </c>
      <c r="O176" s="0" t="s">
        <v>52</v>
      </c>
      <c r="P176" s="0" t="s">
        <v>52</v>
      </c>
      <c r="Q176" s="0" t="n">
        <v>1000</v>
      </c>
      <c r="X176" s="0" t="n">
        <v>0.00272</v>
      </c>
      <c r="Y176" s="0" t="n">
        <v>127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180</v>
      </c>
      <c r="AG176" s="0" t="n">
        <v>0.0634304</v>
      </c>
      <c r="AH176" s="0" t="n">
        <v>2</v>
      </c>
      <c r="AI176" s="0" t="n">
        <v>24692780</v>
      </c>
      <c r="AJ176" s="0" t="n">
        <v>179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56)</f>
        <v>56</v>
      </c>
      <c r="B177" s="0" t="n">
        <v>24692798</v>
      </c>
      <c r="C177" s="0" t="n">
        <v>24692777</v>
      </c>
      <c r="D177" s="0" t="n">
        <v>445397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67</v>
      </c>
      <c r="J177" s="0" t="s">
        <v>368</v>
      </c>
      <c r="K177" s="0" t="s">
        <v>369</v>
      </c>
      <c r="L177" s="0" t="n">
        <v>1348</v>
      </c>
      <c r="N177" s="0" t="n">
        <v>1009</v>
      </c>
      <c r="O177" s="0" t="s">
        <v>52</v>
      </c>
      <c r="P177" s="0" t="s">
        <v>52</v>
      </c>
      <c r="Q177" s="0" t="n">
        <v>1000</v>
      </c>
      <c r="X177" s="0" t="n">
        <v>0.03719</v>
      </c>
      <c r="Y177" s="0" t="n">
        <v>146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180</v>
      </c>
      <c r="AG177" s="0" t="n">
        <v>0.8672708</v>
      </c>
      <c r="AH177" s="0" t="n">
        <v>2</v>
      </c>
      <c r="AI177" s="0" t="n">
        <v>24692781</v>
      </c>
      <c r="AJ177" s="0" t="n">
        <v>18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56)</f>
        <v>56</v>
      </c>
      <c r="B178" s="0" t="n">
        <v>24692799</v>
      </c>
      <c r="C178" s="0" t="n">
        <v>24692777</v>
      </c>
      <c r="D178" s="0" t="n">
        <v>4454539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70</v>
      </c>
      <c r="J178" s="0" t="s">
        <v>371</v>
      </c>
      <c r="K178" s="0" t="s">
        <v>372</v>
      </c>
      <c r="L178" s="0" t="n">
        <v>1348</v>
      </c>
      <c r="N178" s="0" t="n">
        <v>1009</v>
      </c>
      <c r="O178" s="0" t="s">
        <v>52</v>
      </c>
      <c r="P178" s="0" t="s">
        <v>52</v>
      </c>
      <c r="Q178" s="0" t="n">
        <v>1000</v>
      </c>
      <c r="X178" s="0" t="n">
        <v>0.0842</v>
      </c>
      <c r="Y178" s="0" t="n">
        <v>25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80</v>
      </c>
      <c r="AG178" s="0" t="n">
        <v>1.963544</v>
      </c>
      <c r="AH178" s="0" t="n">
        <v>2</v>
      </c>
      <c r="AI178" s="0" t="n">
        <v>24692782</v>
      </c>
      <c r="AJ178" s="0" t="n">
        <v>181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56)</f>
        <v>56</v>
      </c>
      <c r="B179" s="0" t="n">
        <v>24692800</v>
      </c>
      <c r="C179" s="0" t="n">
        <v>24692777</v>
      </c>
      <c r="D179" s="0" t="n">
        <v>445494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73</v>
      </c>
      <c r="J179" s="0" t="s">
        <v>374</v>
      </c>
      <c r="K179" s="0" t="s">
        <v>375</v>
      </c>
      <c r="L179" s="0" t="n">
        <v>1348</v>
      </c>
      <c r="N179" s="0" t="n">
        <v>1009</v>
      </c>
      <c r="O179" s="0" t="s">
        <v>52</v>
      </c>
      <c r="P179" s="0" t="s">
        <v>52</v>
      </c>
      <c r="Q179" s="0" t="n">
        <v>1000</v>
      </c>
      <c r="X179" s="0" t="n">
        <v>9E-005</v>
      </c>
      <c r="Y179" s="0" t="n">
        <v>130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80</v>
      </c>
      <c r="AG179" s="0" t="n">
        <v>0.0020988</v>
      </c>
      <c r="AH179" s="0" t="n">
        <v>2</v>
      </c>
      <c r="AI179" s="0" t="n">
        <v>24692783</v>
      </c>
      <c r="AJ179" s="0" t="n">
        <v>182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56)</f>
        <v>56</v>
      </c>
      <c r="B180" s="0" t="n">
        <v>24692801</v>
      </c>
      <c r="C180" s="0" t="n">
        <v>24692777</v>
      </c>
      <c r="D180" s="0" t="n">
        <v>445101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76</v>
      </c>
      <c r="J180" s="0" t="s">
        <v>377</v>
      </c>
      <c r="K180" s="0" t="s">
        <v>378</v>
      </c>
      <c r="L180" s="0" t="n">
        <v>1339</v>
      </c>
      <c r="N180" s="0" t="n">
        <v>1007</v>
      </c>
      <c r="O180" s="0" t="s">
        <v>131</v>
      </c>
      <c r="P180" s="0" t="s">
        <v>131</v>
      </c>
      <c r="Q180" s="0" t="n">
        <v>1</v>
      </c>
      <c r="X180" s="0" t="n">
        <v>0.019</v>
      </c>
      <c r="Y180" s="0" t="n">
        <v>44.5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80</v>
      </c>
      <c r="AG180" s="0" t="n">
        <v>0.44308</v>
      </c>
      <c r="AH180" s="0" t="n">
        <v>2</v>
      </c>
      <c r="AI180" s="0" t="n">
        <v>24692784</v>
      </c>
      <c r="AJ180" s="0" t="n">
        <v>183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56)</f>
        <v>56</v>
      </c>
      <c r="B181" s="0" t="n">
        <v>24692802</v>
      </c>
      <c r="C181" s="0" t="n">
        <v>24692777</v>
      </c>
      <c r="D181" s="0" t="n">
        <v>445057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79</v>
      </c>
      <c r="J181" s="0" t="s">
        <v>380</v>
      </c>
      <c r="K181" s="0" t="s">
        <v>381</v>
      </c>
      <c r="L181" s="0" t="n">
        <v>1348</v>
      </c>
      <c r="N181" s="0" t="n">
        <v>1009</v>
      </c>
      <c r="O181" s="0" t="s">
        <v>52</v>
      </c>
      <c r="P181" s="0" t="s">
        <v>52</v>
      </c>
      <c r="Q181" s="0" t="n">
        <v>1000</v>
      </c>
      <c r="X181" s="0" t="n">
        <v>0.00017</v>
      </c>
      <c r="Y181" s="0" t="n">
        <v>225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80</v>
      </c>
      <c r="AG181" s="0" t="n">
        <v>0.0039644</v>
      </c>
      <c r="AH181" s="0" t="n">
        <v>2</v>
      </c>
      <c r="AI181" s="0" t="n">
        <v>24692785</v>
      </c>
      <c r="AJ181" s="0" t="n">
        <v>184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56)</f>
        <v>56</v>
      </c>
      <c r="B182" s="0" t="n">
        <v>24692803</v>
      </c>
      <c r="C182" s="0" t="n">
        <v>24692777</v>
      </c>
      <c r="D182" s="0" t="n">
        <v>450813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82</v>
      </c>
      <c r="J182" s="0" t="s">
        <v>383</v>
      </c>
      <c r="K182" s="0" t="s">
        <v>384</v>
      </c>
      <c r="L182" s="0" t="n">
        <v>1035</v>
      </c>
      <c r="N182" s="0" t="n">
        <v>1013</v>
      </c>
      <c r="O182" s="0" t="s">
        <v>385</v>
      </c>
      <c r="P182" s="0" t="s">
        <v>385</v>
      </c>
      <c r="Q182" s="0" t="n">
        <v>1</v>
      </c>
      <c r="X182" s="0" t="n">
        <v>0.05798</v>
      </c>
      <c r="Y182" s="0" t="n">
        <v>275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80</v>
      </c>
      <c r="AG182" s="0" t="n">
        <v>1.3520936</v>
      </c>
      <c r="AH182" s="0" t="n">
        <v>2</v>
      </c>
      <c r="AI182" s="0" t="n">
        <v>24692786</v>
      </c>
      <c r="AJ182" s="0" t="n">
        <v>185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56)</f>
        <v>56</v>
      </c>
      <c r="B183" s="0" t="n">
        <v>24692804</v>
      </c>
      <c r="C183" s="0" t="n">
        <v>24692777</v>
      </c>
      <c r="D183" s="0" t="n">
        <v>452231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86</v>
      </c>
      <c r="J183" s="0" t="s">
        <v>387</v>
      </c>
      <c r="K183" s="0" t="s">
        <v>388</v>
      </c>
      <c r="L183" s="0" t="n">
        <v>1346</v>
      </c>
      <c r="N183" s="0" t="n">
        <v>1009</v>
      </c>
      <c r="O183" s="0" t="s">
        <v>349</v>
      </c>
      <c r="P183" s="0" t="s">
        <v>349</v>
      </c>
      <c r="Q183" s="0" t="n">
        <v>1</v>
      </c>
      <c r="X183" s="0" t="n">
        <v>0.791</v>
      </c>
      <c r="Y183" s="0" t="n">
        <v>0.55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80</v>
      </c>
      <c r="AG183" s="0" t="n">
        <v>18.44612</v>
      </c>
      <c r="AH183" s="0" t="n">
        <v>2</v>
      </c>
      <c r="AI183" s="0" t="n">
        <v>24692787</v>
      </c>
      <c r="AJ183" s="0" t="n">
        <v>186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56)</f>
        <v>56</v>
      </c>
      <c r="B184" s="0" t="n">
        <v>24692805</v>
      </c>
      <c r="C184" s="0" t="n">
        <v>24692777</v>
      </c>
      <c r="D184" s="0" t="n">
        <v>4544412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89</v>
      </c>
      <c r="J184" s="0" t="s">
        <v>389</v>
      </c>
      <c r="K184" s="0" t="s">
        <v>390</v>
      </c>
      <c r="L184" s="0" t="n">
        <v>1348</v>
      </c>
      <c r="N184" s="0" t="n">
        <v>1009</v>
      </c>
      <c r="O184" s="0" t="s">
        <v>52</v>
      </c>
      <c r="P184" s="0" t="s">
        <v>52</v>
      </c>
      <c r="Q184" s="0" t="n">
        <v>1000</v>
      </c>
      <c r="X184" s="0" t="n">
        <v>0.0158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180</v>
      </c>
      <c r="AG184" s="0" t="n">
        <v>0.3686892</v>
      </c>
      <c r="AH184" s="0" t="n">
        <v>2</v>
      </c>
      <c r="AI184" s="0" t="n">
        <v>24692788</v>
      </c>
      <c r="AJ184" s="0" t="n">
        <v>187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56)</f>
        <v>56</v>
      </c>
      <c r="B185" s="0" t="n">
        <v>24692806</v>
      </c>
      <c r="C185" s="0" t="n">
        <v>24692777</v>
      </c>
      <c r="D185" s="0" t="n">
        <v>4544415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391</v>
      </c>
      <c r="J185" s="0" t="s">
        <v>391</v>
      </c>
      <c r="K185" s="0" t="s">
        <v>392</v>
      </c>
      <c r="L185" s="0" t="n">
        <v>1348</v>
      </c>
      <c r="N185" s="0" t="n">
        <v>1009</v>
      </c>
      <c r="O185" s="0" t="s">
        <v>52</v>
      </c>
      <c r="P185" s="0" t="s">
        <v>52</v>
      </c>
      <c r="Q185" s="0" t="n">
        <v>1000</v>
      </c>
      <c r="X185" s="0" t="n">
        <v>0.0008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180</v>
      </c>
      <c r="AG185" s="0" t="n">
        <v>0.018656</v>
      </c>
      <c r="AH185" s="0" t="n">
        <v>2</v>
      </c>
      <c r="AI185" s="0" t="n">
        <v>24692789</v>
      </c>
      <c r="AJ185" s="0" t="n">
        <v>18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56)</f>
        <v>56</v>
      </c>
      <c r="B186" s="0" t="n">
        <v>24692807</v>
      </c>
      <c r="C186" s="0" t="n">
        <v>24692777</v>
      </c>
      <c r="D186" s="0" t="n">
        <v>4544417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393</v>
      </c>
      <c r="J186" s="0" t="s">
        <v>393</v>
      </c>
      <c r="K186" s="0" t="s">
        <v>394</v>
      </c>
      <c r="L186" s="0" t="n">
        <v>1348</v>
      </c>
      <c r="N186" s="0" t="n">
        <v>1009</v>
      </c>
      <c r="O186" s="0" t="s">
        <v>52</v>
      </c>
      <c r="P186" s="0" t="s">
        <v>52</v>
      </c>
      <c r="Q186" s="0" t="n">
        <v>1000</v>
      </c>
      <c r="X186" s="0" t="n">
        <v>0.0025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80</v>
      </c>
      <c r="AG186" s="0" t="n">
        <v>0.0583</v>
      </c>
      <c r="AH186" s="0" t="n">
        <v>2</v>
      </c>
      <c r="AI186" s="0" t="n">
        <v>24692790</v>
      </c>
      <c r="AJ186" s="0" t="n">
        <v>18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56)</f>
        <v>56</v>
      </c>
      <c r="B187" s="0" t="n">
        <v>24692808</v>
      </c>
      <c r="C187" s="0" t="n">
        <v>24692777</v>
      </c>
      <c r="D187" s="0" t="n">
        <v>454441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395</v>
      </c>
      <c r="J187" s="0" t="s">
        <v>395</v>
      </c>
      <c r="K187" s="0" t="s">
        <v>396</v>
      </c>
      <c r="L187" s="0" t="n">
        <v>1348</v>
      </c>
      <c r="N187" s="0" t="n">
        <v>1009</v>
      </c>
      <c r="O187" s="0" t="s">
        <v>52</v>
      </c>
      <c r="P187" s="0" t="s">
        <v>52</v>
      </c>
      <c r="Q187" s="0" t="n">
        <v>1000</v>
      </c>
      <c r="X187" s="0" t="n">
        <v>0.031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80</v>
      </c>
      <c r="AG187" s="0" t="n">
        <v>0.725252</v>
      </c>
      <c r="AH187" s="0" t="n">
        <v>2</v>
      </c>
      <c r="AI187" s="0" t="n">
        <v>24692791</v>
      </c>
      <c r="AJ187" s="0" t="n">
        <v>19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56)</f>
        <v>56</v>
      </c>
      <c r="B188" s="0" t="n">
        <v>24692809</v>
      </c>
      <c r="C188" s="0" t="n">
        <v>24692777</v>
      </c>
      <c r="D188" s="0" t="n">
        <v>4544423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397</v>
      </c>
      <c r="J188" s="0" t="s">
        <v>397</v>
      </c>
      <c r="K188" s="0" t="s">
        <v>398</v>
      </c>
      <c r="L188" s="0" t="n">
        <v>1339</v>
      </c>
      <c r="N188" s="0" t="n">
        <v>1007</v>
      </c>
      <c r="O188" s="0" t="s">
        <v>131</v>
      </c>
      <c r="P188" s="0" t="s">
        <v>131</v>
      </c>
      <c r="Q188" s="0" t="n">
        <v>1</v>
      </c>
      <c r="X188" s="0" t="n">
        <v>0.324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180</v>
      </c>
      <c r="AG188" s="0" t="n">
        <v>7.55568</v>
      </c>
      <c r="AH188" s="0" t="n">
        <v>2</v>
      </c>
      <c r="AI188" s="0" t="n">
        <v>24692792</v>
      </c>
      <c r="AJ188" s="0" t="n">
        <v>19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56)</f>
        <v>56</v>
      </c>
      <c r="B189" s="0" t="n">
        <v>24692810</v>
      </c>
      <c r="C189" s="0" t="n">
        <v>24692777</v>
      </c>
      <c r="D189" s="0" t="n">
        <v>454449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99</v>
      </c>
      <c r="J189" s="0" t="s">
        <v>399</v>
      </c>
      <c r="K189" s="0" t="s">
        <v>400</v>
      </c>
      <c r="L189" s="0" t="n">
        <v>1348</v>
      </c>
      <c r="N189" s="0" t="n">
        <v>1009</v>
      </c>
      <c r="O189" s="0" t="s">
        <v>52</v>
      </c>
      <c r="P189" s="0" t="s">
        <v>52</v>
      </c>
      <c r="Q189" s="0" t="n">
        <v>1000</v>
      </c>
      <c r="X189" s="0" t="n">
        <v>0.0008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180</v>
      </c>
      <c r="AG189" s="0" t="n">
        <v>0.018656</v>
      </c>
      <c r="AH189" s="0" t="n">
        <v>2</v>
      </c>
      <c r="AI189" s="0" t="n">
        <v>24692793</v>
      </c>
      <c r="AJ189" s="0" t="n">
        <v>192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57)</f>
        <v>57</v>
      </c>
      <c r="B190" s="0" t="n">
        <v>24692829</v>
      </c>
      <c r="C190" s="0" t="n">
        <v>24692811</v>
      </c>
      <c r="D190" s="0" t="n">
        <v>121546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35</v>
      </c>
      <c r="K190" s="0" t="s">
        <v>359</v>
      </c>
      <c r="L190" s="0" t="n">
        <v>1369</v>
      </c>
      <c r="N190" s="0" t="n">
        <v>1013</v>
      </c>
      <c r="O190" s="0" t="s">
        <v>233</v>
      </c>
      <c r="P190" s="0" t="s">
        <v>233</v>
      </c>
      <c r="Q190" s="0" t="n">
        <v>1</v>
      </c>
      <c r="X190" s="0" t="n">
        <v>5.88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1</v>
      </c>
      <c r="AF190" s="0" t="s">
        <v>182</v>
      </c>
      <c r="AG190" s="0" t="n">
        <v>88.494</v>
      </c>
      <c r="AH190" s="0" t="n">
        <v>2</v>
      </c>
      <c r="AI190" s="0" t="n">
        <v>24692812</v>
      </c>
      <c r="AJ190" s="0" t="n">
        <v>194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57)</f>
        <v>57</v>
      </c>
      <c r="B191" s="0" t="n">
        <v>24692830</v>
      </c>
      <c r="C191" s="0" t="n">
        <v>24692811</v>
      </c>
      <c r="D191" s="0" t="n">
        <v>4448451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360</v>
      </c>
      <c r="J191" s="0" t="s">
        <v>361</v>
      </c>
      <c r="K191" s="0" t="s">
        <v>362</v>
      </c>
      <c r="L191" s="0" t="n">
        <v>1445</v>
      </c>
      <c r="N191" s="0" t="n">
        <v>1013</v>
      </c>
      <c r="O191" s="0" t="s">
        <v>363</v>
      </c>
      <c r="P191" s="0" t="s">
        <v>363</v>
      </c>
      <c r="Q191" s="0" t="n">
        <v>1</v>
      </c>
      <c r="X191" s="0" t="n">
        <v>0.2329</v>
      </c>
      <c r="Y191" s="0" t="n">
        <v>0</v>
      </c>
      <c r="Z191" s="0" t="n">
        <v>9.84</v>
      </c>
      <c r="AA191" s="0" t="n">
        <v>3.32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181</v>
      </c>
      <c r="AG191" s="0" t="n">
        <v>5.128458</v>
      </c>
      <c r="AH191" s="0" t="n">
        <v>2</v>
      </c>
      <c r="AI191" s="0" t="n">
        <v>24692813</v>
      </c>
      <c r="AJ191" s="0" t="n">
        <v>195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57)</f>
        <v>57</v>
      </c>
      <c r="B192" s="0" t="n">
        <v>24692831</v>
      </c>
      <c r="C192" s="0" t="n">
        <v>24692811</v>
      </c>
      <c r="D192" s="0" t="n">
        <v>4453875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64</v>
      </c>
      <c r="J192" s="0" t="s">
        <v>365</v>
      </c>
      <c r="K192" s="0" t="s">
        <v>366</v>
      </c>
      <c r="L192" s="0" t="n">
        <v>1348</v>
      </c>
      <c r="N192" s="0" t="n">
        <v>1009</v>
      </c>
      <c r="O192" s="0" t="s">
        <v>52</v>
      </c>
      <c r="P192" s="0" t="s">
        <v>52</v>
      </c>
      <c r="Q192" s="0" t="n">
        <v>1000</v>
      </c>
      <c r="X192" s="0" t="n">
        <v>0.00272</v>
      </c>
      <c r="Y192" s="0" t="n">
        <v>127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180</v>
      </c>
      <c r="AG192" s="0" t="n">
        <v>0.0634304</v>
      </c>
      <c r="AH192" s="0" t="n">
        <v>2</v>
      </c>
      <c r="AI192" s="0" t="n">
        <v>24692814</v>
      </c>
      <c r="AJ192" s="0" t="n">
        <v>19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57)</f>
        <v>57</v>
      </c>
      <c r="B193" s="0" t="n">
        <v>24692832</v>
      </c>
      <c r="C193" s="0" t="n">
        <v>24692811</v>
      </c>
      <c r="D193" s="0" t="n">
        <v>4453973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67</v>
      </c>
      <c r="J193" s="0" t="s">
        <v>368</v>
      </c>
      <c r="K193" s="0" t="s">
        <v>369</v>
      </c>
      <c r="L193" s="0" t="n">
        <v>1348</v>
      </c>
      <c r="N193" s="0" t="n">
        <v>1009</v>
      </c>
      <c r="O193" s="0" t="s">
        <v>52</v>
      </c>
      <c r="P193" s="0" t="s">
        <v>52</v>
      </c>
      <c r="Q193" s="0" t="n">
        <v>1000</v>
      </c>
      <c r="X193" s="0" t="n">
        <v>0.03719</v>
      </c>
      <c r="Y193" s="0" t="n">
        <v>14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180</v>
      </c>
      <c r="AG193" s="0" t="n">
        <v>0.8672708</v>
      </c>
      <c r="AH193" s="0" t="n">
        <v>2</v>
      </c>
      <c r="AI193" s="0" t="n">
        <v>24692815</v>
      </c>
      <c r="AJ193" s="0" t="n">
        <v>19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57)</f>
        <v>57</v>
      </c>
      <c r="B194" s="0" t="n">
        <v>24692833</v>
      </c>
      <c r="C194" s="0" t="n">
        <v>24692811</v>
      </c>
      <c r="D194" s="0" t="n">
        <v>4454539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70</v>
      </c>
      <c r="J194" s="0" t="s">
        <v>371</v>
      </c>
      <c r="K194" s="0" t="s">
        <v>372</v>
      </c>
      <c r="L194" s="0" t="n">
        <v>1348</v>
      </c>
      <c r="N194" s="0" t="n">
        <v>1009</v>
      </c>
      <c r="O194" s="0" t="s">
        <v>52</v>
      </c>
      <c r="P194" s="0" t="s">
        <v>52</v>
      </c>
      <c r="Q194" s="0" t="n">
        <v>1000</v>
      </c>
      <c r="X194" s="0" t="n">
        <v>0.0842</v>
      </c>
      <c r="Y194" s="0" t="n">
        <v>25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180</v>
      </c>
      <c r="AG194" s="0" t="n">
        <v>1.963544</v>
      </c>
      <c r="AH194" s="0" t="n">
        <v>2</v>
      </c>
      <c r="AI194" s="0" t="n">
        <v>24692816</v>
      </c>
      <c r="AJ194" s="0" t="n">
        <v>19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57)</f>
        <v>57</v>
      </c>
      <c r="B195" s="0" t="n">
        <v>24692834</v>
      </c>
      <c r="C195" s="0" t="n">
        <v>24692811</v>
      </c>
      <c r="D195" s="0" t="n">
        <v>4454941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73</v>
      </c>
      <c r="J195" s="0" t="s">
        <v>374</v>
      </c>
      <c r="K195" s="0" t="s">
        <v>375</v>
      </c>
      <c r="L195" s="0" t="n">
        <v>1348</v>
      </c>
      <c r="N195" s="0" t="n">
        <v>1009</v>
      </c>
      <c r="O195" s="0" t="s">
        <v>52</v>
      </c>
      <c r="P195" s="0" t="s">
        <v>52</v>
      </c>
      <c r="Q195" s="0" t="n">
        <v>1000</v>
      </c>
      <c r="X195" s="0" t="n">
        <v>9E-005</v>
      </c>
      <c r="Y195" s="0" t="n">
        <v>130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180</v>
      </c>
      <c r="AG195" s="0" t="n">
        <v>0.0020988</v>
      </c>
      <c r="AH195" s="0" t="n">
        <v>2</v>
      </c>
      <c r="AI195" s="0" t="n">
        <v>24692817</v>
      </c>
      <c r="AJ195" s="0" t="n">
        <v>19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57)</f>
        <v>57</v>
      </c>
      <c r="B196" s="0" t="n">
        <v>24692835</v>
      </c>
      <c r="C196" s="0" t="n">
        <v>24692811</v>
      </c>
      <c r="D196" s="0" t="n">
        <v>4451013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76</v>
      </c>
      <c r="J196" s="0" t="s">
        <v>377</v>
      </c>
      <c r="K196" s="0" t="s">
        <v>378</v>
      </c>
      <c r="L196" s="0" t="n">
        <v>1339</v>
      </c>
      <c r="N196" s="0" t="n">
        <v>1007</v>
      </c>
      <c r="O196" s="0" t="s">
        <v>131</v>
      </c>
      <c r="P196" s="0" t="s">
        <v>131</v>
      </c>
      <c r="Q196" s="0" t="n">
        <v>1</v>
      </c>
      <c r="X196" s="0" t="n">
        <v>0.019</v>
      </c>
      <c r="Y196" s="0" t="n">
        <v>44.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180</v>
      </c>
      <c r="AG196" s="0" t="n">
        <v>0.44308</v>
      </c>
      <c r="AH196" s="0" t="n">
        <v>2</v>
      </c>
      <c r="AI196" s="0" t="n">
        <v>24692818</v>
      </c>
      <c r="AJ196" s="0" t="n">
        <v>20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57)</f>
        <v>57</v>
      </c>
      <c r="B197" s="0" t="n">
        <v>24692836</v>
      </c>
      <c r="C197" s="0" t="n">
        <v>24692811</v>
      </c>
      <c r="D197" s="0" t="n">
        <v>4450573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79</v>
      </c>
      <c r="J197" s="0" t="s">
        <v>380</v>
      </c>
      <c r="K197" s="0" t="s">
        <v>381</v>
      </c>
      <c r="L197" s="0" t="n">
        <v>1348</v>
      </c>
      <c r="N197" s="0" t="n">
        <v>1009</v>
      </c>
      <c r="O197" s="0" t="s">
        <v>52</v>
      </c>
      <c r="P197" s="0" t="s">
        <v>52</v>
      </c>
      <c r="Q197" s="0" t="n">
        <v>1000</v>
      </c>
      <c r="X197" s="0" t="n">
        <v>0.00017</v>
      </c>
      <c r="Y197" s="0" t="n">
        <v>225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80</v>
      </c>
      <c r="AG197" s="0" t="n">
        <v>0.0039644</v>
      </c>
      <c r="AH197" s="0" t="n">
        <v>2</v>
      </c>
      <c r="AI197" s="0" t="n">
        <v>24692819</v>
      </c>
      <c r="AJ197" s="0" t="n">
        <v>20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57)</f>
        <v>57</v>
      </c>
      <c r="B198" s="0" t="n">
        <v>24692837</v>
      </c>
      <c r="C198" s="0" t="n">
        <v>24692811</v>
      </c>
      <c r="D198" s="0" t="n">
        <v>450813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82</v>
      </c>
      <c r="J198" s="0" t="s">
        <v>383</v>
      </c>
      <c r="K198" s="0" t="s">
        <v>384</v>
      </c>
      <c r="L198" s="0" t="n">
        <v>1035</v>
      </c>
      <c r="N198" s="0" t="n">
        <v>1013</v>
      </c>
      <c r="O198" s="0" t="s">
        <v>385</v>
      </c>
      <c r="P198" s="0" t="s">
        <v>385</v>
      </c>
      <c r="Q198" s="0" t="n">
        <v>1</v>
      </c>
      <c r="X198" s="0" t="n">
        <v>0.05798</v>
      </c>
      <c r="Y198" s="0" t="n">
        <v>275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80</v>
      </c>
      <c r="AG198" s="0" t="n">
        <v>1.3520936</v>
      </c>
      <c r="AH198" s="0" t="n">
        <v>2</v>
      </c>
      <c r="AI198" s="0" t="n">
        <v>24692820</v>
      </c>
      <c r="AJ198" s="0" t="n">
        <v>20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57)</f>
        <v>57</v>
      </c>
      <c r="B199" s="0" t="n">
        <v>24692838</v>
      </c>
      <c r="C199" s="0" t="n">
        <v>24692811</v>
      </c>
      <c r="D199" s="0" t="n">
        <v>452231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86</v>
      </c>
      <c r="J199" s="0" t="s">
        <v>387</v>
      </c>
      <c r="K199" s="0" t="s">
        <v>388</v>
      </c>
      <c r="L199" s="0" t="n">
        <v>1346</v>
      </c>
      <c r="N199" s="0" t="n">
        <v>1009</v>
      </c>
      <c r="O199" s="0" t="s">
        <v>349</v>
      </c>
      <c r="P199" s="0" t="s">
        <v>349</v>
      </c>
      <c r="Q199" s="0" t="n">
        <v>1</v>
      </c>
      <c r="X199" s="0" t="n">
        <v>0.791</v>
      </c>
      <c r="Y199" s="0" t="n">
        <v>0.55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180</v>
      </c>
      <c r="AG199" s="0" t="n">
        <v>18.44612</v>
      </c>
      <c r="AH199" s="0" t="n">
        <v>2</v>
      </c>
      <c r="AI199" s="0" t="n">
        <v>24692821</v>
      </c>
      <c r="AJ199" s="0" t="n">
        <v>20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57)</f>
        <v>57</v>
      </c>
      <c r="B200" s="0" t="n">
        <v>24692839</v>
      </c>
      <c r="C200" s="0" t="n">
        <v>24692811</v>
      </c>
      <c r="D200" s="0" t="n">
        <v>454441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89</v>
      </c>
      <c r="J200" s="0" t="s">
        <v>389</v>
      </c>
      <c r="K200" s="0" t="s">
        <v>390</v>
      </c>
      <c r="L200" s="0" t="n">
        <v>1348</v>
      </c>
      <c r="N200" s="0" t="n">
        <v>1009</v>
      </c>
      <c r="O200" s="0" t="s">
        <v>52</v>
      </c>
      <c r="P200" s="0" t="s">
        <v>52</v>
      </c>
      <c r="Q200" s="0" t="n">
        <v>1000</v>
      </c>
      <c r="X200" s="0" t="n">
        <v>0.0158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180</v>
      </c>
      <c r="AG200" s="0" t="n">
        <v>0.3686892</v>
      </c>
      <c r="AH200" s="0" t="n">
        <v>2</v>
      </c>
      <c r="AI200" s="0" t="n">
        <v>24692822</v>
      </c>
      <c r="AJ200" s="0" t="n">
        <v>20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57)</f>
        <v>57</v>
      </c>
      <c r="B201" s="0" t="n">
        <v>24692840</v>
      </c>
      <c r="C201" s="0" t="n">
        <v>24692811</v>
      </c>
      <c r="D201" s="0" t="n">
        <v>454441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91</v>
      </c>
      <c r="J201" s="0" t="s">
        <v>391</v>
      </c>
      <c r="K201" s="0" t="s">
        <v>392</v>
      </c>
      <c r="L201" s="0" t="n">
        <v>1348</v>
      </c>
      <c r="N201" s="0" t="n">
        <v>1009</v>
      </c>
      <c r="O201" s="0" t="s">
        <v>52</v>
      </c>
      <c r="P201" s="0" t="s">
        <v>52</v>
      </c>
      <c r="Q201" s="0" t="n">
        <v>1000</v>
      </c>
      <c r="X201" s="0" t="n">
        <v>0.0008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80</v>
      </c>
      <c r="AG201" s="0" t="n">
        <v>0.018656</v>
      </c>
      <c r="AH201" s="0" t="n">
        <v>2</v>
      </c>
      <c r="AI201" s="0" t="n">
        <v>24692823</v>
      </c>
      <c r="AJ201" s="0" t="n">
        <v>205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57)</f>
        <v>57</v>
      </c>
      <c r="B202" s="0" t="n">
        <v>24692841</v>
      </c>
      <c r="C202" s="0" t="n">
        <v>24692811</v>
      </c>
      <c r="D202" s="0" t="n">
        <v>454441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93</v>
      </c>
      <c r="J202" s="0" t="s">
        <v>393</v>
      </c>
      <c r="K202" s="0" t="s">
        <v>394</v>
      </c>
      <c r="L202" s="0" t="n">
        <v>1348</v>
      </c>
      <c r="N202" s="0" t="n">
        <v>1009</v>
      </c>
      <c r="O202" s="0" t="s">
        <v>52</v>
      </c>
      <c r="P202" s="0" t="s">
        <v>52</v>
      </c>
      <c r="Q202" s="0" t="n">
        <v>1000</v>
      </c>
      <c r="X202" s="0" t="n">
        <v>0.0025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180</v>
      </c>
      <c r="AG202" s="0" t="n">
        <v>0.0583</v>
      </c>
      <c r="AH202" s="0" t="n">
        <v>2</v>
      </c>
      <c r="AI202" s="0" t="n">
        <v>24692824</v>
      </c>
      <c r="AJ202" s="0" t="n">
        <v>20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57)</f>
        <v>57</v>
      </c>
      <c r="B203" s="0" t="n">
        <v>24692842</v>
      </c>
      <c r="C203" s="0" t="n">
        <v>24692811</v>
      </c>
      <c r="D203" s="0" t="n">
        <v>4544418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95</v>
      </c>
      <c r="J203" s="0" t="s">
        <v>395</v>
      </c>
      <c r="K203" s="0" t="s">
        <v>396</v>
      </c>
      <c r="L203" s="0" t="n">
        <v>1348</v>
      </c>
      <c r="N203" s="0" t="n">
        <v>1009</v>
      </c>
      <c r="O203" s="0" t="s">
        <v>52</v>
      </c>
      <c r="P203" s="0" t="s">
        <v>52</v>
      </c>
      <c r="Q203" s="0" t="n">
        <v>1000</v>
      </c>
      <c r="X203" s="0" t="n">
        <v>0.031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180</v>
      </c>
      <c r="AG203" s="0" t="n">
        <v>0.725252</v>
      </c>
      <c r="AH203" s="0" t="n">
        <v>2</v>
      </c>
      <c r="AI203" s="0" t="n">
        <v>24692825</v>
      </c>
      <c r="AJ203" s="0" t="n">
        <v>207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57)</f>
        <v>57</v>
      </c>
      <c r="B204" s="0" t="n">
        <v>24692843</v>
      </c>
      <c r="C204" s="0" t="n">
        <v>24692811</v>
      </c>
      <c r="D204" s="0" t="n">
        <v>4544423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97</v>
      </c>
      <c r="J204" s="0" t="s">
        <v>397</v>
      </c>
      <c r="K204" s="0" t="s">
        <v>398</v>
      </c>
      <c r="L204" s="0" t="n">
        <v>1339</v>
      </c>
      <c r="N204" s="0" t="n">
        <v>1007</v>
      </c>
      <c r="O204" s="0" t="s">
        <v>131</v>
      </c>
      <c r="P204" s="0" t="s">
        <v>131</v>
      </c>
      <c r="Q204" s="0" t="n">
        <v>1</v>
      </c>
      <c r="X204" s="0" t="n">
        <v>0.324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80</v>
      </c>
      <c r="AG204" s="0" t="n">
        <v>7.55568</v>
      </c>
      <c r="AH204" s="0" t="n">
        <v>2</v>
      </c>
      <c r="AI204" s="0" t="n">
        <v>24692826</v>
      </c>
      <c r="AJ204" s="0" t="n">
        <v>208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57)</f>
        <v>57</v>
      </c>
      <c r="B205" s="0" t="n">
        <v>24692844</v>
      </c>
      <c r="C205" s="0" t="n">
        <v>24692811</v>
      </c>
      <c r="D205" s="0" t="n">
        <v>4544494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399</v>
      </c>
      <c r="J205" s="0" t="s">
        <v>399</v>
      </c>
      <c r="K205" s="0" t="s">
        <v>400</v>
      </c>
      <c r="L205" s="0" t="n">
        <v>1348</v>
      </c>
      <c r="N205" s="0" t="n">
        <v>1009</v>
      </c>
      <c r="O205" s="0" t="s">
        <v>52</v>
      </c>
      <c r="P205" s="0" t="s">
        <v>52</v>
      </c>
      <c r="Q205" s="0" t="n">
        <v>1000</v>
      </c>
      <c r="X205" s="0" t="n">
        <v>0.0008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80</v>
      </c>
      <c r="AG205" s="0" t="n">
        <v>0.018656</v>
      </c>
      <c r="AH205" s="0" t="n">
        <v>2</v>
      </c>
      <c r="AI205" s="0" t="n">
        <v>24692827</v>
      </c>
      <c r="AJ205" s="0" t="n">
        <v>209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58)</f>
        <v>58</v>
      </c>
      <c r="B206" s="0" t="n">
        <v>24692866</v>
      </c>
      <c r="C206" s="0" t="n">
        <v>24692848</v>
      </c>
      <c r="D206" s="0" t="n">
        <v>121546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35</v>
      </c>
      <c r="K206" s="0" t="s">
        <v>359</v>
      </c>
      <c r="L206" s="0" t="n">
        <v>1369</v>
      </c>
      <c r="N206" s="0" t="n">
        <v>1013</v>
      </c>
      <c r="O206" s="0" t="s">
        <v>233</v>
      </c>
      <c r="P206" s="0" t="s">
        <v>233</v>
      </c>
      <c r="Q206" s="0" t="n">
        <v>1</v>
      </c>
      <c r="X206" s="0" t="n">
        <v>5.88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1</v>
      </c>
      <c r="AF206" s="0" t="s">
        <v>182</v>
      </c>
      <c r="AG206" s="0" t="n">
        <v>88.494</v>
      </c>
      <c r="AH206" s="0" t="n">
        <v>2</v>
      </c>
      <c r="AI206" s="0" t="n">
        <v>24692849</v>
      </c>
      <c r="AJ206" s="0" t="n">
        <v>21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58)</f>
        <v>58</v>
      </c>
      <c r="B207" s="0" t="n">
        <v>24692867</v>
      </c>
      <c r="C207" s="0" t="n">
        <v>24692848</v>
      </c>
      <c r="D207" s="0" t="n">
        <v>4448451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360</v>
      </c>
      <c r="J207" s="0" t="s">
        <v>361</v>
      </c>
      <c r="K207" s="0" t="s">
        <v>362</v>
      </c>
      <c r="L207" s="0" t="n">
        <v>1445</v>
      </c>
      <c r="N207" s="0" t="n">
        <v>1013</v>
      </c>
      <c r="O207" s="0" t="s">
        <v>363</v>
      </c>
      <c r="P207" s="0" t="s">
        <v>363</v>
      </c>
      <c r="Q207" s="0" t="n">
        <v>1</v>
      </c>
      <c r="X207" s="0" t="n">
        <v>0.2329</v>
      </c>
      <c r="Y207" s="0" t="n">
        <v>0</v>
      </c>
      <c r="Z207" s="0" t="n">
        <v>9.84</v>
      </c>
      <c r="AA207" s="0" t="n">
        <v>3.32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181</v>
      </c>
      <c r="AG207" s="0" t="n">
        <v>5.128458</v>
      </c>
      <c r="AH207" s="0" t="n">
        <v>2</v>
      </c>
      <c r="AI207" s="0" t="n">
        <v>24692850</v>
      </c>
      <c r="AJ207" s="0" t="n">
        <v>212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58)</f>
        <v>58</v>
      </c>
      <c r="B208" s="0" t="n">
        <v>24692868</v>
      </c>
      <c r="C208" s="0" t="n">
        <v>24692848</v>
      </c>
      <c r="D208" s="0" t="n">
        <v>445387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64</v>
      </c>
      <c r="J208" s="0" t="s">
        <v>365</v>
      </c>
      <c r="K208" s="0" t="s">
        <v>366</v>
      </c>
      <c r="L208" s="0" t="n">
        <v>1348</v>
      </c>
      <c r="N208" s="0" t="n">
        <v>1009</v>
      </c>
      <c r="O208" s="0" t="s">
        <v>52</v>
      </c>
      <c r="P208" s="0" t="s">
        <v>52</v>
      </c>
      <c r="Q208" s="0" t="n">
        <v>1000</v>
      </c>
      <c r="X208" s="0" t="n">
        <v>0.00272</v>
      </c>
      <c r="Y208" s="0" t="n">
        <v>127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180</v>
      </c>
      <c r="AG208" s="0" t="n">
        <v>0.0634304</v>
      </c>
      <c r="AH208" s="0" t="n">
        <v>2</v>
      </c>
      <c r="AI208" s="0" t="n">
        <v>24692851</v>
      </c>
      <c r="AJ208" s="0" t="n">
        <v>213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58)</f>
        <v>58</v>
      </c>
      <c r="B209" s="0" t="n">
        <v>24692869</v>
      </c>
      <c r="C209" s="0" t="n">
        <v>24692848</v>
      </c>
      <c r="D209" s="0" t="n">
        <v>4453973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67</v>
      </c>
      <c r="J209" s="0" t="s">
        <v>368</v>
      </c>
      <c r="K209" s="0" t="s">
        <v>369</v>
      </c>
      <c r="L209" s="0" t="n">
        <v>1348</v>
      </c>
      <c r="N209" s="0" t="n">
        <v>1009</v>
      </c>
      <c r="O209" s="0" t="s">
        <v>52</v>
      </c>
      <c r="P209" s="0" t="s">
        <v>52</v>
      </c>
      <c r="Q209" s="0" t="n">
        <v>1000</v>
      </c>
      <c r="X209" s="0" t="n">
        <v>0.03719</v>
      </c>
      <c r="Y209" s="0" t="n">
        <v>146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180</v>
      </c>
      <c r="AG209" s="0" t="n">
        <v>0.8672708</v>
      </c>
      <c r="AH209" s="0" t="n">
        <v>2</v>
      </c>
      <c r="AI209" s="0" t="n">
        <v>24692852</v>
      </c>
      <c r="AJ209" s="0" t="n">
        <v>214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58)</f>
        <v>58</v>
      </c>
      <c r="B210" s="0" t="n">
        <v>24692870</v>
      </c>
      <c r="C210" s="0" t="n">
        <v>24692848</v>
      </c>
      <c r="D210" s="0" t="n">
        <v>445453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70</v>
      </c>
      <c r="J210" s="0" t="s">
        <v>371</v>
      </c>
      <c r="K210" s="0" t="s">
        <v>372</v>
      </c>
      <c r="L210" s="0" t="n">
        <v>1348</v>
      </c>
      <c r="N210" s="0" t="n">
        <v>1009</v>
      </c>
      <c r="O210" s="0" t="s">
        <v>52</v>
      </c>
      <c r="P210" s="0" t="s">
        <v>52</v>
      </c>
      <c r="Q210" s="0" t="n">
        <v>1000</v>
      </c>
      <c r="X210" s="0" t="n">
        <v>0.0842</v>
      </c>
      <c r="Y210" s="0" t="n">
        <v>25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180</v>
      </c>
      <c r="AG210" s="0" t="n">
        <v>1.963544</v>
      </c>
      <c r="AH210" s="0" t="n">
        <v>2</v>
      </c>
      <c r="AI210" s="0" t="n">
        <v>24692853</v>
      </c>
      <c r="AJ210" s="0" t="n">
        <v>215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58)</f>
        <v>58</v>
      </c>
      <c r="B211" s="0" t="n">
        <v>24692871</v>
      </c>
      <c r="C211" s="0" t="n">
        <v>24692848</v>
      </c>
      <c r="D211" s="0" t="n">
        <v>4454941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73</v>
      </c>
      <c r="J211" s="0" t="s">
        <v>374</v>
      </c>
      <c r="K211" s="0" t="s">
        <v>375</v>
      </c>
      <c r="L211" s="0" t="n">
        <v>1348</v>
      </c>
      <c r="N211" s="0" t="n">
        <v>1009</v>
      </c>
      <c r="O211" s="0" t="s">
        <v>52</v>
      </c>
      <c r="P211" s="0" t="s">
        <v>52</v>
      </c>
      <c r="Q211" s="0" t="n">
        <v>1000</v>
      </c>
      <c r="X211" s="0" t="n">
        <v>9E-005</v>
      </c>
      <c r="Y211" s="0" t="n">
        <v>130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180</v>
      </c>
      <c r="AG211" s="0" t="n">
        <v>0.0020988</v>
      </c>
      <c r="AH211" s="0" t="n">
        <v>2</v>
      </c>
      <c r="AI211" s="0" t="n">
        <v>24692854</v>
      </c>
      <c r="AJ211" s="0" t="n">
        <v>216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58)</f>
        <v>58</v>
      </c>
      <c r="B212" s="0" t="n">
        <v>24692872</v>
      </c>
      <c r="C212" s="0" t="n">
        <v>24692848</v>
      </c>
      <c r="D212" s="0" t="n">
        <v>4451013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76</v>
      </c>
      <c r="J212" s="0" t="s">
        <v>377</v>
      </c>
      <c r="K212" s="0" t="s">
        <v>378</v>
      </c>
      <c r="L212" s="0" t="n">
        <v>1339</v>
      </c>
      <c r="N212" s="0" t="n">
        <v>1007</v>
      </c>
      <c r="O212" s="0" t="s">
        <v>131</v>
      </c>
      <c r="P212" s="0" t="s">
        <v>131</v>
      </c>
      <c r="Q212" s="0" t="n">
        <v>1</v>
      </c>
      <c r="X212" s="0" t="n">
        <v>0.019</v>
      </c>
      <c r="Y212" s="0" t="n">
        <v>44.5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180</v>
      </c>
      <c r="AG212" s="0" t="n">
        <v>0.44308</v>
      </c>
      <c r="AH212" s="0" t="n">
        <v>2</v>
      </c>
      <c r="AI212" s="0" t="n">
        <v>24692855</v>
      </c>
      <c r="AJ212" s="0" t="n">
        <v>217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58)</f>
        <v>58</v>
      </c>
      <c r="B213" s="0" t="n">
        <v>24692873</v>
      </c>
      <c r="C213" s="0" t="n">
        <v>24692848</v>
      </c>
      <c r="D213" s="0" t="n">
        <v>4450573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79</v>
      </c>
      <c r="J213" s="0" t="s">
        <v>380</v>
      </c>
      <c r="K213" s="0" t="s">
        <v>381</v>
      </c>
      <c r="L213" s="0" t="n">
        <v>1348</v>
      </c>
      <c r="N213" s="0" t="n">
        <v>1009</v>
      </c>
      <c r="O213" s="0" t="s">
        <v>52</v>
      </c>
      <c r="P213" s="0" t="s">
        <v>52</v>
      </c>
      <c r="Q213" s="0" t="n">
        <v>1000</v>
      </c>
      <c r="X213" s="0" t="n">
        <v>0.00017</v>
      </c>
      <c r="Y213" s="0" t="n">
        <v>225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180</v>
      </c>
      <c r="AG213" s="0" t="n">
        <v>0.0039644</v>
      </c>
      <c r="AH213" s="0" t="n">
        <v>2</v>
      </c>
      <c r="AI213" s="0" t="n">
        <v>24692856</v>
      </c>
      <c r="AJ213" s="0" t="n">
        <v>218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58)</f>
        <v>58</v>
      </c>
      <c r="B214" s="0" t="n">
        <v>24692874</v>
      </c>
      <c r="C214" s="0" t="n">
        <v>24692848</v>
      </c>
      <c r="D214" s="0" t="n">
        <v>450813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82</v>
      </c>
      <c r="J214" s="0" t="s">
        <v>383</v>
      </c>
      <c r="K214" s="0" t="s">
        <v>384</v>
      </c>
      <c r="L214" s="0" t="n">
        <v>1035</v>
      </c>
      <c r="N214" s="0" t="n">
        <v>1013</v>
      </c>
      <c r="O214" s="0" t="s">
        <v>385</v>
      </c>
      <c r="P214" s="0" t="s">
        <v>385</v>
      </c>
      <c r="Q214" s="0" t="n">
        <v>1</v>
      </c>
      <c r="X214" s="0" t="n">
        <v>0.05798</v>
      </c>
      <c r="Y214" s="0" t="n">
        <v>275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180</v>
      </c>
      <c r="AG214" s="0" t="n">
        <v>1.3520936</v>
      </c>
      <c r="AH214" s="0" t="n">
        <v>2</v>
      </c>
      <c r="AI214" s="0" t="n">
        <v>24692857</v>
      </c>
      <c r="AJ214" s="0" t="n">
        <v>219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58)</f>
        <v>58</v>
      </c>
      <c r="B215" s="0" t="n">
        <v>24692875</v>
      </c>
      <c r="C215" s="0" t="n">
        <v>24692848</v>
      </c>
      <c r="D215" s="0" t="n">
        <v>4522315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86</v>
      </c>
      <c r="J215" s="0" t="s">
        <v>387</v>
      </c>
      <c r="K215" s="0" t="s">
        <v>388</v>
      </c>
      <c r="L215" s="0" t="n">
        <v>1346</v>
      </c>
      <c r="N215" s="0" t="n">
        <v>1009</v>
      </c>
      <c r="O215" s="0" t="s">
        <v>349</v>
      </c>
      <c r="P215" s="0" t="s">
        <v>349</v>
      </c>
      <c r="Q215" s="0" t="n">
        <v>1</v>
      </c>
      <c r="X215" s="0" t="n">
        <v>0.791</v>
      </c>
      <c r="Y215" s="0" t="n">
        <v>0.55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80</v>
      </c>
      <c r="AG215" s="0" t="n">
        <v>18.44612</v>
      </c>
      <c r="AH215" s="0" t="n">
        <v>2</v>
      </c>
      <c r="AI215" s="0" t="n">
        <v>24692858</v>
      </c>
      <c r="AJ215" s="0" t="n">
        <v>22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58)</f>
        <v>58</v>
      </c>
      <c r="B216" s="0" t="n">
        <v>24692876</v>
      </c>
      <c r="C216" s="0" t="n">
        <v>24692848</v>
      </c>
      <c r="D216" s="0" t="n">
        <v>4544412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389</v>
      </c>
      <c r="J216" s="0" t="s">
        <v>389</v>
      </c>
      <c r="K216" s="0" t="s">
        <v>390</v>
      </c>
      <c r="L216" s="0" t="n">
        <v>1348</v>
      </c>
      <c r="N216" s="0" t="n">
        <v>1009</v>
      </c>
      <c r="O216" s="0" t="s">
        <v>52</v>
      </c>
      <c r="P216" s="0" t="s">
        <v>52</v>
      </c>
      <c r="Q216" s="0" t="n">
        <v>1000</v>
      </c>
      <c r="X216" s="0" t="n">
        <v>0.0158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180</v>
      </c>
      <c r="AG216" s="0" t="n">
        <v>0.3686892</v>
      </c>
      <c r="AH216" s="0" t="n">
        <v>2</v>
      </c>
      <c r="AI216" s="0" t="n">
        <v>24692859</v>
      </c>
      <c r="AJ216" s="0" t="n">
        <v>22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58)</f>
        <v>58</v>
      </c>
      <c r="B217" s="0" t="n">
        <v>24692877</v>
      </c>
      <c r="C217" s="0" t="n">
        <v>24692848</v>
      </c>
      <c r="D217" s="0" t="n">
        <v>4544415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91</v>
      </c>
      <c r="J217" s="0" t="s">
        <v>391</v>
      </c>
      <c r="K217" s="0" t="s">
        <v>392</v>
      </c>
      <c r="L217" s="0" t="n">
        <v>1348</v>
      </c>
      <c r="N217" s="0" t="n">
        <v>1009</v>
      </c>
      <c r="O217" s="0" t="s">
        <v>52</v>
      </c>
      <c r="P217" s="0" t="s">
        <v>52</v>
      </c>
      <c r="Q217" s="0" t="n">
        <v>1000</v>
      </c>
      <c r="X217" s="0" t="n">
        <v>0.0008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80</v>
      </c>
      <c r="AG217" s="0" t="n">
        <v>0.018656</v>
      </c>
      <c r="AH217" s="0" t="n">
        <v>2</v>
      </c>
      <c r="AI217" s="0" t="n">
        <v>24692860</v>
      </c>
      <c r="AJ217" s="0" t="n">
        <v>222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58)</f>
        <v>58</v>
      </c>
      <c r="B218" s="0" t="n">
        <v>24692878</v>
      </c>
      <c r="C218" s="0" t="n">
        <v>24692848</v>
      </c>
      <c r="D218" s="0" t="n">
        <v>454441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93</v>
      </c>
      <c r="J218" s="0" t="s">
        <v>393</v>
      </c>
      <c r="K218" s="0" t="s">
        <v>394</v>
      </c>
      <c r="L218" s="0" t="n">
        <v>1348</v>
      </c>
      <c r="N218" s="0" t="n">
        <v>1009</v>
      </c>
      <c r="O218" s="0" t="s">
        <v>52</v>
      </c>
      <c r="P218" s="0" t="s">
        <v>52</v>
      </c>
      <c r="Q218" s="0" t="n">
        <v>1000</v>
      </c>
      <c r="X218" s="0" t="n">
        <v>0.0025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180</v>
      </c>
      <c r="AG218" s="0" t="n">
        <v>0.0583</v>
      </c>
      <c r="AH218" s="0" t="n">
        <v>2</v>
      </c>
      <c r="AI218" s="0" t="n">
        <v>24692861</v>
      </c>
      <c r="AJ218" s="0" t="n">
        <v>223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58)</f>
        <v>58</v>
      </c>
      <c r="B219" s="0" t="n">
        <v>24692879</v>
      </c>
      <c r="C219" s="0" t="n">
        <v>24692848</v>
      </c>
      <c r="D219" s="0" t="n">
        <v>4544418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95</v>
      </c>
      <c r="J219" s="0" t="s">
        <v>395</v>
      </c>
      <c r="K219" s="0" t="s">
        <v>396</v>
      </c>
      <c r="L219" s="0" t="n">
        <v>1348</v>
      </c>
      <c r="N219" s="0" t="n">
        <v>1009</v>
      </c>
      <c r="O219" s="0" t="s">
        <v>52</v>
      </c>
      <c r="P219" s="0" t="s">
        <v>52</v>
      </c>
      <c r="Q219" s="0" t="n">
        <v>1000</v>
      </c>
      <c r="X219" s="0" t="n">
        <v>0.031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80</v>
      </c>
      <c r="AG219" s="0" t="n">
        <v>0.725252</v>
      </c>
      <c r="AH219" s="0" t="n">
        <v>2</v>
      </c>
      <c r="AI219" s="0" t="n">
        <v>24692862</v>
      </c>
      <c r="AJ219" s="0" t="n">
        <v>224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58)</f>
        <v>58</v>
      </c>
      <c r="B220" s="0" t="n">
        <v>24692880</v>
      </c>
      <c r="C220" s="0" t="n">
        <v>24692848</v>
      </c>
      <c r="D220" s="0" t="n">
        <v>4544423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97</v>
      </c>
      <c r="J220" s="0" t="s">
        <v>397</v>
      </c>
      <c r="K220" s="0" t="s">
        <v>398</v>
      </c>
      <c r="L220" s="0" t="n">
        <v>1339</v>
      </c>
      <c r="N220" s="0" t="n">
        <v>1007</v>
      </c>
      <c r="O220" s="0" t="s">
        <v>131</v>
      </c>
      <c r="P220" s="0" t="s">
        <v>131</v>
      </c>
      <c r="Q220" s="0" t="n">
        <v>1</v>
      </c>
      <c r="X220" s="0" t="n">
        <v>0.324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180</v>
      </c>
      <c r="AG220" s="0" t="n">
        <v>7.55568</v>
      </c>
      <c r="AH220" s="0" t="n">
        <v>2</v>
      </c>
      <c r="AI220" s="0" t="n">
        <v>24692863</v>
      </c>
      <c r="AJ220" s="0" t="n">
        <v>225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58)</f>
        <v>58</v>
      </c>
      <c r="B221" s="0" t="n">
        <v>24692881</v>
      </c>
      <c r="C221" s="0" t="n">
        <v>24692848</v>
      </c>
      <c r="D221" s="0" t="n">
        <v>4544494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99</v>
      </c>
      <c r="J221" s="0" t="s">
        <v>399</v>
      </c>
      <c r="K221" s="0" t="s">
        <v>400</v>
      </c>
      <c r="L221" s="0" t="n">
        <v>1348</v>
      </c>
      <c r="N221" s="0" t="n">
        <v>1009</v>
      </c>
      <c r="O221" s="0" t="s">
        <v>52</v>
      </c>
      <c r="P221" s="0" t="s">
        <v>52</v>
      </c>
      <c r="Q221" s="0" t="n">
        <v>1000</v>
      </c>
      <c r="X221" s="0" t="n">
        <v>0.0008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180</v>
      </c>
      <c r="AG221" s="0" t="n">
        <v>0.018656</v>
      </c>
      <c r="AH221" s="0" t="n">
        <v>2</v>
      </c>
      <c r="AI221" s="0" t="n">
        <v>24692864</v>
      </c>
      <c r="AJ221" s="0" t="n">
        <v>226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3:22:30Z</dcterms:created>
  <dc:creator/>
  <dc:description/>
  <dc:language>en-US</dc:language>
  <cp:lastModifiedBy>Shegelsky</cp:lastModifiedBy>
  <cp:lastPrinted>2001-12-31T20:41:59Z</cp:lastPrinted>
  <dcterms:modified xsi:type="dcterms:W3CDTF">2001-12-31T20:44:04Z</dcterms:modified>
  <cp:revision>0</cp:revision>
  <dc:subject/>
  <dc:title/>
</cp:coreProperties>
</file>